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5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0</xdr:row>
                <xdr:rowOff>-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</xdr:row>
                <xdr:rowOff>0</xdr:rowOff>
              </xdr:from>
              <xdr:to>
                <xdr:col>9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9</xdr:row>
                <xdr:rowOff>4</xdr:rowOff>
              </xdr:from>
              <xdr:to>
                <xdr:col>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2</xdr:row>
                <xdr:rowOff>3</xdr:rowOff>
              </xdr:from>
              <xdr:to>
                <xdr:col>9</xdr:col>
                <xdr:colOff>59</xdr:colOff>
                <xdr:row>2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7</xdr:row>
                <xdr:rowOff>2</xdr:rowOff>
              </xdr:from>
              <xdr:to>
                <xdr:col>11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2</xdr:rowOff>
              </xdr:from>
              <xdr:to>
                <xdr:col>9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7</xdr:row>
                <xdr:rowOff>5</xdr:rowOff>
              </xdr:from>
              <xdr:to>
                <xdr:col>11</xdr:col>
                <xdr:colOff>33</xdr:colOff>
                <xdr:row>42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от справката за останали разх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56</xdr:row>
                <xdr:rowOff>4</xdr:rowOff>
              </xdr:from>
              <xdr:to>
                <xdr:col>11</xdr:col>
                <xdr:colOff>33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</xdr:row>
                <xdr:rowOff>48</xdr:rowOff>
              </xdr:from>
              <xdr:to>
                <xdr:col>11</xdr:col>
                <xdr:colOff>1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</xdr:row>
                <xdr:rowOff>57</xdr:rowOff>
              </xdr:from>
              <xdr:to>
                <xdr:col>11</xdr:col>
                <xdr:colOff>2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</xdr:row>
                <xdr:rowOff>57</xdr:rowOff>
              </xdr:from>
              <xdr:to>
                <xdr:col>18</xdr:col>
                <xdr:colOff>16</xdr:colOff>
                <xdr:row>2</xdr:row>
                <xdr:rowOff>11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57</xdr:rowOff>
              </xdr:from>
              <xdr:to>
                <xdr:col>19</xdr:col>
                <xdr:colOff>16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5</xdr:colOff>
                <xdr:row>1</xdr:row>
                <xdr:rowOff>57</xdr:rowOff>
              </xdr:from>
              <xdr:to>
                <xdr:col>29</xdr:col>
                <xdr:colOff>24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</xdr:row>
                <xdr:rowOff>48</xdr:rowOff>
              </xdr:from>
              <xdr:to>
                <xdr:col>34</xdr:col>
                <xdr:colOff>1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3</xdr:colOff>
                <xdr:row>1</xdr:row>
                <xdr:rowOff>57</xdr:rowOff>
              </xdr:from>
              <xdr:to>
                <xdr:col>31</xdr:col>
                <xdr:colOff>8</xdr:colOff>
                <xdr:row>2</xdr:row>
                <xdr:rowOff>11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2</xdr:row>
                <xdr:rowOff>113</xdr:rowOff>
              </xdr:from>
              <xdr:to>
                <xdr:col>34</xdr:col>
                <xdr:colOff>1</xdr:colOff>
                <xdr:row>6</xdr:row>
                <xdr:rowOff>54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8</xdr:colOff>
                <xdr:row>1</xdr:row>
                <xdr:rowOff>57</xdr:rowOff>
              </xdr:from>
              <xdr:to>
                <xdr:col>40</xdr:col>
                <xdr:colOff>-38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6</xdr:colOff>
                <xdr:row>1</xdr:row>
                <xdr:rowOff>48</xdr:rowOff>
              </xdr:from>
              <xdr:to>
                <xdr:col>37</xdr:col>
                <xdr:colOff>39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113</xdr:rowOff>
              </xdr:from>
              <xdr:to>
                <xdr:col>39</xdr:col>
                <xdr:colOff>87</xdr:colOff>
                <xdr:row>6</xdr:row>
                <xdr:rowOff>54</xdr:rowOff>
              </xdr:to>
            </anchor>
          </commentPr>
        </mc:Choice>
        <mc:Fallback/>
      </mc:AlternateContent>
    </comment>
    <comment ref="AS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Н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7</xdr:colOff>
                <xdr:row>1</xdr:row>
                <xdr:rowOff>57</xdr:rowOff>
              </xdr:from>
              <xdr:to>
                <xdr:col>41</xdr:col>
                <xdr:colOff>-66</xdr:colOff>
                <xdr:row>2</xdr:row>
                <xdr:rowOff>1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5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0.09.2019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19Г.   ДО 30.09.2019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други текущи трансфери за домакинствата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0.09.2019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8 г.</t>
  </si>
  <si>
    <t xml:space="preserve">прех.ост.-2016-проекти</t>
  </si>
  <si>
    <t xml:space="preserve">ПРЕХ.ОСТ. 2016 г.</t>
  </si>
  <si>
    <t xml:space="preserve">ПРЕХ.ОСТ. 2017 г.</t>
  </si>
  <si>
    <t xml:space="preserve">прех.ост.-2017-проекти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</t>
  </si>
  <si>
    <t xml:space="preserve">РАЗПОРЕДИТЕЛ:</t>
  </si>
  <si>
    <t xml:space="preserve">РАЗПОРЕДИТЕЛ: 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10-98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Квалификация на пед.кадри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30.09.19г.</t>
  </si>
  <si>
    <t xml:space="preserve">РАЗПОРЕДИТЕЛ: ДГ 36 Морска  звездица Варн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ЗА РАЗХОДИТЕ В МЕСТНИТЕ ДЕЙНОСТИ  НА ГОРИВА И ЕНЕРГИЯ ПО ФУНКЦИИ И ГРУПИ В НАТУРАЛНО ИЗРАЖЕНИЕ КЪМ 30.09.2019г.</t>
  </si>
  <si>
    <t xml:space="preserve">                      Гл. счетоводител: ....................</t>
  </si>
  <si>
    <t xml:space="preserve">Ръководител: 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sz val="1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8.41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405862</v>
      </c>
      <c r="F8" s="33" t="n">
        <f aca="false">SUM(F9:F9)</f>
        <v>286817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405862</v>
      </c>
      <c r="L8" s="33" t="n">
        <f aca="false">SUM(L9:L9)</f>
        <v>286817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 t="n">
        <f aca="false">403210+2152-1500+2000</f>
        <v>405862</v>
      </c>
      <c r="F9" s="38" t="n">
        <v>286817</v>
      </c>
      <c r="G9" s="39"/>
      <c r="H9" s="39"/>
      <c r="I9" s="38"/>
      <c r="J9" s="38"/>
      <c r="K9" s="40" t="n">
        <f aca="false">SUM(E9,G9,I9)</f>
        <v>405862</v>
      </c>
      <c r="L9" s="40" t="n">
        <f aca="false">SUM(F9,H9,J9)</f>
        <v>286817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16342</v>
      </c>
      <c r="F10" s="44" t="n">
        <f aca="false">SUM(F11:F15)</f>
        <v>11635</v>
      </c>
      <c r="G10" s="44" t="n">
        <f aca="false">SUM(G11:G15)</f>
        <v>0</v>
      </c>
      <c r="H10" s="44" t="n">
        <f aca="false">SUM(H11:H15)</f>
        <v>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16342</v>
      </c>
      <c r="L10" s="44" t="n">
        <f aca="false">SUM(L11:L15)</f>
        <v>11635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 t="n">
        <f aca="false">7740+215</f>
        <v>7955</v>
      </c>
      <c r="F13" s="38" t="n">
        <v>7955</v>
      </c>
      <c r="G13" s="39"/>
      <c r="H13" s="39"/>
      <c r="I13" s="38"/>
      <c r="J13" s="38"/>
      <c r="K13" s="40" t="n">
        <f aca="false">SUM(E13,G13,I13)</f>
        <v>7955</v>
      </c>
      <c r="L13" s="40" t="n">
        <f aca="false">SUM(F13,H13,J13)</f>
        <v>7955</v>
      </c>
      <c r="M13" s="25"/>
      <c r="N13" s="29"/>
      <c r="O13" s="41"/>
      <c r="P13" s="35" t="n">
        <f aca="false">IF(K13&lt;&gt;0,$P$2,IF(L13&lt;&gt;0,$P$2,""))</f>
        <v>1</v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 t="n">
        <f aca="false">860+3627</f>
        <v>4487</v>
      </c>
      <c r="F14" s="38" t="n">
        <v>578</v>
      </c>
      <c r="G14" s="39"/>
      <c r="H14" s="39"/>
      <c r="I14" s="38"/>
      <c r="J14" s="38"/>
      <c r="K14" s="40" t="n">
        <f aca="false">SUM(E14,G14,I14)</f>
        <v>4487</v>
      </c>
      <c r="L14" s="40" t="n">
        <f aca="false">SUM(F14,H14,J14)</f>
        <v>578</v>
      </c>
      <c r="M14" s="25"/>
      <c r="N14" s="29"/>
      <c r="O14" s="41"/>
      <c r="P14" s="35" t="n">
        <f aca="false">IF(K14&lt;&gt;0,$P$2,IF(L14&lt;&gt;0,$P$2,""))</f>
        <v>1</v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 t="n">
        <f aca="false">2400+1500</f>
        <v>3900</v>
      </c>
      <c r="F15" s="38" t="n">
        <v>3102</v>
      </c>
      <c r="G15" s="39"/>
      <c r="H15" s="39"/>
      <c r="I15" s="38"/>
      <c r="J15" s="38"/>
      <c r="K15" s="40" t="n">
        <f aca="false">SUM(E15,G15,I15)</f>
        <v>3900</v>
      </c>
      <c r="L15" s="40" t="n">
        <f aca="false">SUM(F15,H15,J15)</f>
        <v>3102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97000</v>
      </c>
      <c r="F16" s="44" t="n">
        <f aca="false">SUM(F17:F20)</f>
        <v>62563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97000</v>
      </c>
      <c r="L16" s="44" t="n">
        <f aca="false">SUM(L17:L20)</f>
        <v>62563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 t="n">
        <f aca="false">51400+4000</f>
        <v>55400</v>
      </c>
      <c r="F17" s="38" t="n">
        <v>35952</v>
      </c>
      <c r="G17" s="39"/>
      <c r="H17" s="39"/>
      <c r="I17" s="38"/>
      <c r="J17" s="38"/>
      <c r="K17" s="40" t="n">
        <f aca="false">SUM(E17,G17,I17)</f>
        <v>55400</v>
      </c>
      <c r="L17" s="40" t="n">
        <f aca="false">SUM(F17,H17,J17)</f>
        <v>35952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 t="n">
        <f aca="false">10700+600</f>
        <v>11300</v>
      </c>
      <c r="F18" s="38" t="n">
        <v>7329</v>
      </c>
      <c r="G18" s="39"/>
      <c r="H18" s="39"/>
      <c r="I18" s="38"/>
      <c r="J18" s="38"/>
      <c r="K18" s="40" t="n">
        <f aca="false">SUM(E18,G18,I18)</f>
        <v>11300</v>
      </c>
      <c r="L18" s="40" t="n">
        <f aca="false">SUM(F18,H18,J18)</f>
        <v>7329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 t="n">
        <f aca="false">19700+2400</f>
        <v>22100</v>
      </c>
      <c r="F19" s="38" t="n">
        <v>14060</v>
      </c>
      <c r="G19" s="39"/>
      <c r="H19" s="39"/>
      <c r="I19" s="38"/>
      <c r="J19" s="38"/>
      <c r="K19" s="40" t="n">
        <f aca="false">SUM(E19,G19,I19)</f>
        <v>22100</v>
      </c>
      <c r="L19" s="40" t="n">
        <f aca="false">SUM(F19,H19,J19)</f>
        <v>14060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 t="n">
        <f aca="false">7200+1000</f>
        <v>8200</v>
      </c>
      <c r="F20" s="38" t="n">
        <v>5222</v>
      </c>
      <c r="G20" s="39"/>
      <c r="H20" s="39"/>
      <c r="I20" s="38"/>
      <c r="J20" s="38"/>
      <c r="K20" s="40" t="n">
        <f aca="false">SUM(E20,G20,I20)</f>
        <v>8200</v>
      </c>
      <c r="L20" s="40" t="n">
        <f aca="false">SUM(F20,H20,J20)</f>
        <v>5222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72880</v>
      </c>
      <c r="F21" s="44" t="n">
        <f aca="false">SUM(F22:F36)</f>
        <v>44668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221079</v>
      </c>
      <c r="J21" s="44" t="n">
        <f aca="false">SUM(J22:J36)</f>
        <v>165629</v>
      </c>
      <c r="K21" s="44" t="n">
        <f aca="false">SUM(K22:K36)</f>
        <v>266348</v>
      </c>
      <c r="L21" s="44" t="n">
        <f aca="false">SUM(L22:L36)</f>
        <v>210297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 t="n">
        <v>1400</v>
      </c>
      <c r="J22" s="38" t="n">
        <v>1096</v>
      </c>
      <c r="K22" s="40" t="n">
        <f aca="false">SUM(E22,G22,I22)</f>
        <v>1400</v>
      </c>
      <c r="L22" s="40" t="n">
        <f aca="false">SUM(F22,H22,J22)</f>
        <v>1096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 t="n">
        <v>273</v>
      </c>
      <c r="F24" s="38" t="n">
        <v>273</v>
      </c>
      <c r="G24" s="39"/>
      <c r="H24" s="39"/>
      <c r="I24" s="38" t="n">
        <v>4800</v>
      </c>
      <c r="J24" s="38" t="n">
        <v>4000</v>
      </c>
      <c r="K24" s="40" t="n">
        <f aca="false">SUM(E24,G24,I24)</f>
        <v>5073</v>
      </c>
      <c r="L24" s="40" t="n">
        <f aca="false">SUM(F24,H24,J24)</f>
        <v>4273</v>
      </c>
      <c r="M24" s="25"/>
      <c r="N24" s="29"/>
      <c r="O24" s="41"/>
      <c r="P24" s="35" t="n">
        <f aca="false">IF(K24&lt;&gt;0,$P$2,IF(L24&lt;&gt;0,$P$2,""))</f>
        <v>1</v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 t="n">
        <v>4165</v>
      </c>
      <c r="F25" s="38" t="n">
        <v>4165</v>
      </c>
      <c r="G25" s="39"/>
      <c r="H25" s="39"/>
      <c r="I25" s="38"/>
      <c r="J25" s="38"/>
      <c r="K25" s="40" t="n">
        <f aca="false">SUM(E25,G25,I25)</f>
        <v>4165</v>
      </c>
      <c r="L25" s="40" t="n">
        <f aca="false">SUM(F25,H25,J25)</f>
        <v>4165</v>
      </c>
      <c r="M25" s="25"/>
      <c r="N25" s="29"/>
      <c r="O25" s="41"/>
      <c r="P25" s="35" t="n">
        <f aca="false">IF(K25&lt;&gt;0,$P$2,IF(L25&lt;&gt;0,$P$2,""))</f>
        <v>1</v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 t="n">
        <f aca="false">1600+6300-4600</f>
        <v>3300</v>
      </c>
      <c r="F26" s="38" t="n">
        <v>1762</v>
      </c>
      <c r="G26" s="39"/>
      <c r="H26" s="39"/>
      <c r="I26" s="38" t="n">
        <v>12000</v>
      </c>
      <c r="J26" s="38" t="n">
        <v>6404</v>
      </c>
      <c r="K26" s="40" t="n">
        <f aca="false">SUM(E26,G26,I26)</f>
        <v>15300</v>
      </c>
      <c r="L26" s="40" t="n">
        <f aca="false">SUM(F26,H26,J26)</f>
        <v>8166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 t="n">
        <f aca="false">34300-13900</f>
        <v>20400</v>
      </c>
      <c r="F27" s="38" t="n">
        <v>20397</v>
      </c>
      <c r="G27" s="39"/>
      <c r="H27" s="39"/>
      <c r="I27" s="38" t="n">
        <v>15333</v>
      </c>
      <c r="J27" s="38" t="n">
        <v>12070</v>
      </c>
      <c r="K27" s="40" t="n">
        <v>8122</v>
      </c>
      <c r="L27" s="40" t="n">
        <f aca="false">SUM(F27,H27,J27)</f>
        <v>32467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 t="n">
        <f aca="false">15400+21894+2348+4600</f>
        <v>44242</v>
      </c>
      <c r="F28" s="38" t="n">
        <v>18071</v>
      </c>
      <c r="G28" s="39"/>
      <c r="H28" s="39"/>
      <c r="I28" s="38" t="n">
        <f aca="false">13000+175667-1121</f>
        <v>187546</v>
      </c>
      <c r="J28" s="38" t="n">
        <v>142059</v>
      </c>
      <c r="K28" s="40" t="n">
        <f aca="false">SUM(E28,G28,I28)</f>
        <v>231788</v>
      </c>
      <c r="L28" s="40" t="n">
        <f aca="false">SUM(F28,H28,J28)</f>
        <v>160130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 t="n">
        <v>200</v>
      </c>
      <c r="F31" s="38"/>
      <c r="G31" s="39"/>
      <c r="H31" s="39"/>
      <c r="I31" s="38"/>
      <c r="J31" s="38"/>
      <c r="K31" s="40" t="n">
        <f aca="false">SUM(E31,G31,I31)</f>
        <v>200</v>
      </c>
      <c r="L31" s="40" t="n">
        <f aca="false">SUM(F31,H31,J31)</f>
        <v>0</v>
      </c>
      <c r="M31" s="26"/>
      <c r="N31" s="29"/>
      <c r="O31" s="34"/>
      <c r="P31" s="35" t="n">
        <f aca="false">IF(K31&lt;&gt;0,$P$2,IF(L31&lt;&gt;0,$P$2,""))</f>
        <v>1</v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 t="n">
        <v>300</v>
      </c>
      <c r="F33" s="38"/>
      <c r="G33" s="39"/>
      <c r="H33" s="39"/>
      <c r="I33" s="38"/>
      <c r="J33" s="38"/>
      <c r="K33" s="40" t="n">
        <f aca="false">SUM(E33,G33,I33)</f>
        <v>300</v>
      </c>
      <c r="L33" s="40" t="n">
        <f aca="false">SUM(F33,H33,J33)</f>
        <v>0</v>
      </c>
      <c r="M33" s="26"/>
      <c r="N33" s="29"/>
      <c r="O33" s="34"/>
      <c r="P33" s="35" t="n">
        <f aca="false">IF(K33&lt;&gt;0,$P$2,IF(L33&lt;&gt;0,$P$2,""))</f>
        <v>1</v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/>
      <c r="F34" s="38"/>
      <c r="G34" s="39"/>
      <c r="H34" s="39"/>
      <c r="I34" s="38"/>
      <c r="J34" s="38"/>
      <c r="K34" s="40" t="n">
        <f aca="false">SUM(E34,G34,I34)</f>
        <v>0</v>
      </c>
      <c r="L34" s="40" t="n">
        <f aca="false">SUM(F34,H34,J34)</f>
        <v>0</v>
      </c>
      <c r="M34" s="26"/>
      <c r="N34" s="29"/>
      <c r="O34" s="34"/>
      <c r="P34" s="35" t="str">
        <f aca="false">IF(K34&lt;&gt;0,$P$2,IF(L34&lt;&gt;0,$P$2,""))</f>
        <v/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1000</v>
      </c>
      <c r="F38" s="44" t="n">
        <f aca="false">SUM(F39+F40)</f>
        <v>559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2171</v>
      </c>
      <c r="J38" s="44" t="n">
        <f aca="false">SUM(J39+J40)</f>
        <v>2171</v>
      </c>
      <c r="K38" s="44" t="n">
        <f aca="false">SUM(K39+K40)</f>
        <v>3171</v>
      </c>
      <c r="L38" s="44" t="n">
        <f aca="false">SUM(L39+L40)</f>
        <v>2730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 t="n">
        <v>1000</v>
      </c>
      <c r="F39" s="38" t="n">
        <v>559</v>
      </c>
      <c r="G39" s="39"/>
      <c r="H39" s="39"/>
      <c r="I39" s="38"/>
      <c r="J39" s="38"/>
      <c r="K39" s="40" t="n">
        <f aca="false">SUM(E39,G39,I39)</f>
        <v>1000</v>
      </c>
      <c r="L39" s="40" t="n">
        <f aca="false">SUM(F39,H39,J39)</f>
        <v>559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 t="n">
        <f aca="false">1050+1121</f>
        <v>2171</v>
      </c>
      <c r="J40" s="38" t="n">
        <v>2171</v>
      </c>
      <c r="K40" s="40" t="n">
        <f aca="false">SUM(E40,G40,I40)</f>
        <v>2171</v>
      </c>
      <c r="L40" s="40" t="n">
        <f aca="false">SUM(F40,H40,J40)</f>
        <v>2171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593084</v>
      </c>
      <c r="F43" s="62" t="n">
        <f aca="false">F8+F10+F16+F21+F38+F41+F42</f>
        <v>406242</v>
      </c>
      <c r="G43" s="62" t="n">
        <f aca="false">G8+G10+G16+G21+G38+G41+G42</f>
        <v>0</v>
      </c>
      <c r="H43" s="62" t="n">
        <f aca="false">H8+H10+H16+H21+H38+H41+H42</f>
        <v>0</v>
      </c>
      <c r="I43" s="62" t="n">
        <f aca="false">I8+I10+I16+I21+I38+I41+I42</f>
        <v>223250</v>
      </c>
      <c r="J43" s="62" t="n">
        <f aca="false">J8+J10+J16+J21+J38+J41+J42</f>
        <v>167800</v>
      </c>
      <c r="K43" s="62" t="n">
        <f aca="false">K8+K10+K16+K21+K38+K41+K42</f>
        <v>788723</v>
      </c>
      <c r="L43" s="44" t="n">
        <f aca="false">L8+L10+L16+L21+L38+L41+L42</f>
        <v>574042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593084</v>
      </c>
      <c r="F54" s="73" t="n">
        <f aca="false">SUM(F43,F52,F53)</f>
        <v>406242</v>
      </c>
      <c r="G54" s="73" t="n">
        <f aca="false">SUM(G43,G52,G53)</f>
        <v>0</v>
      </c>
      <c r="H54" s="73" t="n">
        <f aca="false">SUM(H43,H52,H53)</f>
        <v>0</v>
      </c>
      <c r="I54" s="73" t="n">
        <f aca="false">SUM(I43,I52,I53)</f>
        <v>223250</v>
      </c>
      <c r="J54" s="73" t="n">
        <f aca="false">SUM(J43,J52,J53)</f>
        <v>167800</v>
      </c>
      <c r="K54" s="73" t="n">
        <f aca="false">SUM(K43,K52,K53)</f>
        <v>788723</v>
      </c>
      <c r="L54" s="74" t="n">
        <f aca="false">SUM(L43,L52,L53)</f>
        <v>574042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4455</v>
      </c>
      <c r="F319" s="44" t="n">
        <f aca="false">SUM(F320:F334)</f>
        <v>4442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4455</v>
      </c>
      <c r="L319" s="44" t="n">
        <f aca="false">SUM(L320:L334)</f>
        <v>4442</v>
      </c>
      <c r="M319" s="8"/>
      <c r="N319" s="41"/>
      <c r="O319" s="34"/>
      <c r="P319" s="35" t="n">
        <f aca="false">IF(K319&lt;&gt;0,$P$2,IF(L319&lt;&gt;0,$P$2,""))</f>
        <v>1</v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 t="n">
        <f aca="false">3750+705</f>
        <v>4455</v>
      </c>
      <c r="F324" s="40" t="n">
        <v>4442</v>
      </c>
      <c r="G324" s="39"/>
      <c r="H324" s="39"/>
      <c r="I324" s="40"/>
      <c r="J324" s="40"/>
      <c r="K324" s="40" t="n">
        <f aca="false">SUM(E324,G324,I324)</f>
        <v>4455</v>
      </c>
      <c r="L324" s="40" t="n">
        <f aca="false">SUM(F324,H324,J324)</f>
        <v>4442</v>
      </c>
      <c r="M324" s="25"/>
      <c r="N324" s="41"/>
      <c r="O324" s="50"/>
      <c r="P324" s="35" t="n">
        <f aca="false">IF(K324&lt;&gt;0,$P$2,IF(L324&lt;&gt;0,$P$2,""))</f>
        <v>1</v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4455</v>
      </c>
      <c r="F336" s="84" t="n">
        <f aca="false">SUM(F306,F308,F314,F319,F335)</f>
        <v>4442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4455</v>
      </c>
      <c r="L336" s="84" t="n">
        <f aca="false">SUM(L306,L308,L314,L319,L335)</f>
        <v>4442</v>
      </c>
      <c r="M336" s="26"/>
      <c r="N336" s="41"/>
      <c r="O336" s="34"/>
      <c r="P336" s="35" t="n">
        <f aca="false">IF(K336&lt;&gt;0,$P$2,IF(L336&lt;&gt;0,$P$2,""))</f>
        <v>1</v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4455</v>
      </c>
      <c r="F346" s="73" t="n">
        <f aca="false">SUM(F336,F344,F345)</f>
        <v>4442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4455</v>
      </c>
      <c r="L346" s="73" t="n">
        <f aca="false">SUM(L336,L344,L345)</f>
        <v>4442</v>
      </c>
      <c r="M346" s="26"/>
      <c r="N346" s="41"/>
      <c r="O346" s="34"/>
      <c r="P346" s="35" t="n">
        <f aca="false">IF(K346&lt;&gt;0,$P$2,IF(L346&lt;&gt;0,$P$2,""))</f>
        <v>1</v>
      </c>
      <c r="Q346" s="25"/>
    </row>
    <row r="347" customFormat="false" ht="12" hidden="false" customHeight="true" outlineLevel="0" collapsed="false">
      <c r="A347" s="90" t="s">
        <v>101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2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3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405862</v>
      </c>
      <c r="F429" s="44" t="n">
        <f aca="false">SUM(F430:F430)</f>
        <v>286817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405862</v>
      </c>
      <c r="L429" s="44" t="n">
        <f aca="false">SUM(L430:L430)</f>
        <v>286817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405862</v>
      </c>
      <c r="F430" s="38" t="n">
        <f aca="false">SUM(F9,F56,F102,F143,F184,F225,F266,F307,F348,F389)</f>
        <v>286817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405862</v>
      </c>
      <c r="L430" s="38" t="n">
        <f aca="false">SUM(F430,H430,J430)</f>
        <v>286817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16342</v>
      </c>
      <c r="F431" s="44" t="n">
        <f aca="false">SUM(F432:F436)</f>
        <v>11635</v>
      </c>
      <c r="G431" s="44" t="n">
        <f aca="false">SUM(G432:G436)</f>
        <v>0</v>
      </c>
      <c r="H431" s="44" t="n">
        <f aca="false">SUM(H432:H436)</f>
        <v>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16342</v>
      </c>
      <c r="L431" s="44" t="n">
        <f aca="false">SUM(L432:L436)</f>
        <v>11635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7955</v>
      </c>
      <c r="F434" s="38" t="n">
        <f aca="false">SUM(F13,F60,F106,F147,F188,F229,F270,F311,F352,F393)</f>
        <v>7955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7955</v>
      </c>
      <c r="L434" s="38" t="n">
        <f aca="false">SUM(F434,H434,J434)</f>
        <v>7955</v>
      </c>
      <c r="P434" s="35" t="n">
        <f aca="false">IF(K434&lt;&gt;0,$P$2,IF(L434&lt;&gt;0,$P$2,""))</f>
        <v>1</v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4487</v>
      </c>
      <c r="F435" s="38" t="n">
        <f aca="false">SUM(F14,F61,F107,F148,F189,F230,F271,F312,F353,F394)</f>
        <v>578</v>
      </c>
      <c r="G435" s="39" t="n">
        <f aca="false">SUM(G14,G61,G107,G148,G189,G230,G271,G312,G353,G394)</f>
        <v>0</v>
      </c>
      <c r="H435" s="39" t="n">
        <f aca="false">SUM(H14,H61,H107,H148,H189,H230,H271,H312,H353,H394)</f>
        <v>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4487</v>
      </c>
      <c r="L435" s="38" t="n">
        <f aca="false">SUM(F435,H435,J435)</f>
        <v>578</v>
      </c>
      <c r="P435" s="35" t="n">
        <f aca="false">IF(K435&lt;&gt;0,$P$2,IF(L435&lt;&gt;0,$P$2,""))</f>
        <v>1</v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3900</v>
      </c>
      <c r="F436" s="38" t="n">
        <f aca="false">SUM(F15,F62,F108,F149,F190,F231,F272,F313,F354,F395)</f>
        <v>3102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3900</v>
      </c>
      <c r="L436" s="38" t="n">
        <f aca="false">SUM(F436,H436,J436)</f>
        <v>3102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97000</v>
      </c>
      <c r="F437" s="44" t="n">
        <f aca="false">SUM(F438:F441)</f>
        <v>62563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97000</v>
      </c>
      <c r="L437" s="44" t="n">
        <f aca="false">SUM(L438:L441)</f>
        <v>62563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55400</v>
      </c>
      <c r="F438" s="38" t="n">
        <f aca="false">SUM(F17,F64,F110,F151,F192,F233,F274,F315,F356,F397)</f>
        <v>35952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55400</v>
      </c>
      <c r="L438" s="38" t="n">
        <f aca="false">SUM(F438,H438,J438)</f>
        <v>35952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11300</v>
      </c>
      <c r="F439" s="38" t="n">
        <f aca="false">SUM(F18,F65,F111,F152,F193,F234,F275,F316,F357,F398)</f>
        <v>7329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11300</v>
      </c>
      <c r="L439" s="38" t="n">
        <f aca="false">SUM(F439,H439,J439)</f>
        <v>7329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22100</v>
      </c>
      <c r="F440" s="38" t="n">
        <f aca="false">SUM(F19,F66,F112,F153,F194,F235,F276,F317,F358,F399)</f>
        <v>14060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22100</v>
      </c>
      <c r="L440" s="38" t="n">
        <f aca="false">SUM(F440,H440,J440)</f>
        <v>14060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8200</v>
      </c>
      <c r="F441" s="38" t="n">
        <f aca="false">SUM(F20,F67,F113,F154,F195,F236,F277,F318,F359,F400)</f>
        <v>5222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8200</v>
      </c>
      <c r="L441" s="38" t="n">
        <f aca="false">SUM(F441,H441,J441)</f>
        <v>5222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77335</v>
      </c>
      <c r="F442" s="44" t="n">
        <f aca="false">SUM(F443:F457)</f>
        <v>49110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221079</v>
      </c>
      <c r="J442" s="44" t="n">
        <f aca="false">SUM(J443:J457)</f>
        <v>165629</v>
      </c>
      <c r="K442" s="44" t="n">
        <f aca="false">SUM(K443:K457)</f>
        <v>298414</v>
      </c>
      <c r="L442" s="44" t="n">
        <f aca="false">SUM(L443:L457)</f>
        <v>214739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1400</v>
      </c>
      <c r="J443" s="38" t="n">
        <f aca="false">SUM(J22,J69,J115,J156,J197,J238,J279,J320,J361,J402)</f>
        <v>1096</v>
      </c>
      <c r="K443" s="38" t="n">
        <f aca="false">SUM(E443,G443,I443)</f>
        <v>1400</v>
      </c>
      <c r="L443" s="38" t="n">
        <f aca="false">SUM(F443,H443,J443)</f>
        <v>1096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273</v>
      </c>
      <c r="F445" s="38" t="n">
        <f aca="false">SUM(F24,F71,F117,F158,F199,F240,F281,F322,F363,F404)</f>
        <v>273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4800</v>
      </c>
      <c r="J445" s="38" t="n">
        <f aca="false">SUM(J24,J71,J117,J158,J199,J240,J281,J322,J363,J404)</f>
        <v>4000</v>
      </c>
      <c r="K445" s="38" t="n">
        <f aca="false">SUM(E445,G445,I445)</f>
        <v>5073</v>
      </c>
      <c r="L445" s="38" t="n">
        <f aca="false">SUM(F445,H445,J445)</f>
        <v>4273</v>
      </c>
      <c r="P445" s="35" t="n">
        <f aca="false">IF(K445&lt;&gt;0,$P$2,IF(L445&lt;&gt;0,$P$2,""))</f>
        <v>1</v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4165</v>
      </c>
      <c r="F446" s="38" t="n">
        <f aca="false">SUM(F25,F72,F118,F159,F200,F241,F282,F323,F364,F405)</f>
        <v>4165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0</v>
      </c>
      <c r="J446" s="38" t="n">
        <f aca="false">SUM(J25,J72,J118,J159,J200,J241,J282,J323,J364,J405)</f>
        <v>0</v>
      </c>
      <c r="K446" s="38" t="n">
        <f aca="false">SUM(E446,G446,I446)</f>
        <v>4165</v>
      </c>
      <c r="L446" s="38" t="n">
        <f aca="false">SUM(F446,H446,J446)</f>
        <v>4165</v>
      </c>
      <c r="P446" s="35" t="n">
        <f aca="false">IF(K446&lt;&gt;0,$P$2,IF(L446&lt;&gt;0,$P$2,""))</f>
        <v>1</v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7755</v>
      </c>
      <c r="F447" s="38" t="n">
        <f aca="false">SUM(F26,F73,F119,F160,F201,F242,F283,F324,F365,F406)</f>
        <v>6204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12000</v>
      </c>
      <c r="J447" s="38" t="n">
        <f aca="false">SUM(J26,J73,J119,J160,J201,J242,J283,J324,J365,J406)</f>
        <v>6404</v>
      </c>
      <c r="K447" s="38" t="n">
        <f aca="false">SUM(E447,G447,I447)</f>
        <v>19755</v>
      </c>
      <c r="L447" s="38" t="n">
        <f aca="false">SUM(F447,H447,J447)</f>
        <v>12608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20400</v>
      </c>
      <c r="F448" s="38" t="n">
        <f aca="false">SUM(F27,F74,F120,F161,F202,F243,F284,F325,F366,F407)</f>
        <v>20397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15333</v>
      </c>
      <c r="J448" s="38" t="n">
        <f aca="false">SUM(J27,J74,J120,J161,J202,J243,J284,J325,J366,J407)</f>
        <v>12070</v>
      </c>
      <c r="K448" s="38" t="n">
        <f aca="false">SUM(E448,G448,I448)</f>
        <v>35733</v>
      </c>
      <c r="L448" s="38" t="n">
        <f aca="false">SUM(F448,H448,J448)</f>
        <v>32467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44242</v>
      </c>
      <c r="F449" s="38" t="n">
        <f aca="false">SUM(F28,F75,F121,F162,F203,F244,F285,F326,F367,F408)</f>
        <v>18071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187546</v>
      </c>
      <c r="J449" s="38" t="n">
        <f aca="false">SUM(J28,J75,J121,J162,J203,J244,J285,J326,J367,J408)</f>
        <v>142059</v>
      </c>
      <c r="K449" s="38" t="n">
        <f aca="false">SUM(E449,G449,I449)</f>
        <v>231788</v>
      </c>
      <c r="L449" s="38" t="n">
        <f aca="false">SUM(F449,H449,J449)</f>
        <v>160130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20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200</v>
      </c>
      <c r="L452" s="38" t="n">
        <f aca="false">SUM(F452,H452,J452)</f>
        <v>0</v>
      </c>
      <c r="P452" s="35" t="n">
        <f aca="false">IF(K452&lt;&gt;0,$P$2,IF(L452&lt;&gt;0,$P$2,""))</f>
        <v>1</v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300</v>
      </c>
      <c r="F454" s="38" t="n">
        <f aca="false">SUM(F33,F80,F126,F167,F208,F249,F290,F331,F372,F413)</f>
        <v>0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300</v>
      </c>
      <c r="L454" s="38" t="n">
        <f aca="false">SUM(F454,H454,J454)</f>
        <v>0</v>
      </c>
      <c r="P454" s="35" t="n">
        <f aca="false">IF(K454&lt;&gt;0,$P$2,IF(L454&lt;&gt;0,$P$2,""))</f>
        <v>1</v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0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0</v>
      </c>
      <c r="L455" s="38" t="n">
        <f aca="false">SUM(F455,H455,J455)</f>
        <v>0</v>
      </c>
      <c r="P455" s="35" t="str">
        <f aca="false">IF(K455&lt;&gt;0,$P$2,IF(L455&lt;&gt;0,$P$2,""))</f>
        <v/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1000</v>
      </c>
      <c r="F459" s="44" t="n">
        <f aca="false">F460+F461</f>
        <v>559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2171</v>
      </c>
      <c r="J459" s="44" t="n">
        <f aca="false">J460+J461</f>
        <v>2171</v>
      </c>
      <c r="K459" s="44" t="n">
        <f aca="false">K460+K461</f>
        <v>3171</v>
      </c>
      <c r="L459" s="44" t="n">
        <f aca="false">L460+L461</f>
        <v>2730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1000</v>
      </c>
      <c r="F460" s="38" t="n">
        <f aca="false">F39+F85</f>
        <v>559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1000</v>
      </c>
      <c r="L460" s="38" t="n">
        <f aca="false">L39+L85</f>
        <v>559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2171</v>
      </c>
      <c r="J461" s="38" t="n">
        <f aca="false">J40+J86</f>
        <v>2171</v>
      </c>
      <c r="K461" s="38" t="n">
        <f aca="false">K40+K86</f>
        <v>2171</v>
      </c>
      <c r="L461" s="38" t="n">
        <f aca="false">L40+L86</f>
        <v>2171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597539</v>
      </c>
      <c r="F464" s="62" t="n">
        <f aca="false">SUM(F429,F431,F437,F442,F463,F462,F459)</f>
        <v>410684</v>
      </c>
      <c r="G464" s="62" t="n">
        <f aca="false">SUM(G429,G431,G437,G442,G463,G462,G459)</f>
        <v>0</v>
      </c>
      <c r="H464" s="62" t="n">
        <f aca="false">SUM(H429,H431,H437,H442,H463,H462,H459)</f>
        <v>0</v>
      </c>
      <c r="I464" s="62" t="n">
        <f aca="false">SUM(I429,I431,I437,I442,I463,I462,I459)</f>
        <v>223250</v>
      </c>
      <c r="J464" s="62" t="n">
        <f aca="false">SUM(J429,J431,J437,J442,J463,J462,J459)</f>
        <v>167800</v>
      </c>
      <c r="K464" s="62" t="n">
        <f aca="false">SUM(K429,K431,K437,K442,K463,K462,K459)</f>
        <v>820789</v>
      </c>
      <c r="L464" s="62" t="n">
        <f aca="false">SUM(L429,L431,L437,L442,L463,L462,L459)</f>
        <v>578484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597539</v>
      </c>
      <c r="F475" s="73" t="n">
        <f aca="false">SUM(F464,F473,F474)</f>
        <v>410684</v>
      </c>
      <c r="G475" s="73" t="n">
        <f aca="false">SUM(G464,G473,G474)</f>
        <v>0</v>
      </c>
      <c r="H475" s="73" t="n">
        <f aca="false">SUM(H464,H473,H474)</f>
        <v>0</v>
      </c>
      <c r="I475" s="73" t="n">
        <f aca="false">SUM(I464,I473,I474)</f>
        <v>223250</v>
      </c>
      <c r="J475" s="73" t="n">
        <f aca="false">SUM(J464,J473,J474)</f>
        <v>167800</v>
      </c>
      <c r="K475" s="73" t="n">
        <f aca="false">SUM(K464,K473,K474)</f>
        <v>820789</v>
      </c>
      <c r="L475" s="73" t="n">
        <f aca="false">SUM(L464,L473,L474)</f>
        <v>578484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4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5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6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7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8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09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6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7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0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1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0</v>
      </c>
      <c r="F516" s="44" t="n">
        <f aca="false">SUM(F517:F524)</f>
        <v>0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0</v>
      </c>
      <c r="L516" s="44" t="n">
        <f aca="false">SUM(L517:L524)</f>
        <v>0</v>
      </c>
      <c r="M516" s="100"/>
      <c r="N516" s="50"/>
      <c r="O516" s="50"/>
      <c r="P516" s="35" t="str">
        <f aca="false">IF(K516&lt;&gt;0,$P$2,IF(L516&lt;&gt;0,$P$2,""))</f>
        <v/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7</v>
      </c>
      <c r="E518" s="105"/>
      <c r="F518" s="105"/>
      <c r="G518" s="106"/>
      <c r="H518" s="106"/>
      <c r="I518" s="105"/>
      <c r="J518" s="105"/>
      <c r="K518" s="38" t="n">
        <f aca="false">SUM(E518,G518,I518)</f>
        <v>0</v>
      </c>
      <c r="L518" s="38" t="n">
        <f aca="false">SUM(F518,H518,J518)</f>
        <v>0</v>
      </c>
      <c r="M518" s="100"/>
      <c r="N518" s="50"/>
      <c r="O518" s="50"/>
      <c r="P518" s="35" t="str">
        <f aca="false">IF(K518&lt;&gt;0,$P$2,IF(L518&lt;&gt;0,$P$2,""))</f>
        <v/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/>
      <c r="F520" s="105"/>
      <c r="G520" s="106"/>
      <c r="H520" s="106"/>
      <c r="I520" s="105"/>
      <c r="J520" s="105"/>
      <c r="K520" s="38" t="n">
        <f aca="false">SUM(E520,G520,I520)</f>
        <v>0</v>
      </c>
      <c r="L520" s="38" t="n">
        <f aca="false">SUM(F520,H520,J520)</f>
        <v>0</v>
      </c>
      <c r="M520" s="100"/>
      <c r="N520" s="50"/>
      <c r="O520" s="50"/>
      <c r="P520" s="35" t="str">
        <f aca="false">IF(K520&lt;&gt;0,$P$2,IF(L520&lt;&gt;0,$P$2,""))</f>
        <v/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2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3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0</v>
      </c>
      <c r="F527" s="44" t="n">
        <f aca="false">F509+F512+F516+F525</f>
        <v>0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0</v>
      </c>
      <c r="L527" s="44" t="n">
        <f aca="false">SUM(F527,H527,J527)</f>
        <v>0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0</v>
      </c>
      <c r="F537" s="73" t="n">
        <f aca="false">F527+F535+F536</f>
        <v>0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0</v>
      </c>
      <c r="L537" s="73" t="n">
        <f aca="false">L527+L535+L536</f>
        <v>0</v>
      </c>
      <c r="M537" s="100"/>
      <c r="N537" s="50"/>
      <c r="O537" s="50"/>
      <c r="P537" s="35" t="str">
        <f aca="false">IF(K537&lt;&gt;0,$P$2,IF(L537&lt;&gt;0,$P$2,""))</f>
        <v/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4</v>
      </c>
      <c r="B538" s="53" t="s">
        <v>69</v>
      </c>
      <c r="C538" s="67" t="n">
        <v>29</v>
      </c>
      <c r="D538" s="109" t="s">
        <v>115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6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09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6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0</v>
      </c>
      <c r="F552" s="44" t="n">
        <f aca="false">SUM(F553:F560)</f>
        <v>0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0</v>
      </c>
      <c r="L552" s="44" t="n">
        <f aca="false">SUM(L553:L560)</f>
        <v>0</v>
      </c>
      <c r="M552" s="100"/>
      <c r="N552" s="50"/>
      <c r="O552" s="50"/>
      <c r="P552" s="35" t="str">
        <f aca="false">IF(K552&lt;&gt;0,$P$2,IF(L552&lt;&gt;0,$P$2,""))</f>
        <v/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7</v>
      </c>
      <c r="E554" s="40" t="n">
        <f aca="false">E486+E518</f>
        <v>0</v>
      </c>
      <c r="F554" s="40" t="n">
        <f aca="false">F486+F518</f>
        <v>0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0</v>
      </c>
      <c r="L554" s="38" t="n">
        <f aca="false">SUM(F554,H554,J554)</f>
        <v>0</v>
      </c>
      <c r="M554" s="100"/>
      <c r="N554" s="50"/>
      <c r="O554" s="50"/>
      <c r="P554" s="35" t="str">
        <f aca="false">IF(K554&lt;&gt;0,$P$2,IF(L554&lt;&gt;0,$P$2,""))</f>
        <v/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7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0</v>
      </c>
      <c r="F557" s="40" t="n">
        <f aca="false">F488+F520</f>
        <v>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0</v>
      </c>
      <c r="L557" s="38" t="n">
        <f aca="false">SUM(F557,H557,J557)</f>
        <v>0</v>
      </c>
      <c r="M557" s="100"/>
      <c r="N557" s="50"/>
      <c r="O557" s="50"/>
      <c r="P557" s="35" t="str">
        <f aca="false">IF(K557&lt;&gt;0,$P$2,IF(L557&lt;&gt;0,$P$2,""))</f>
        <v/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0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2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3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0</v>
      </c>
      <c r="F564" s="44" t="n">
        <f aca="false">F540+F542+F548+F552+F562+F561</f>
        <v>0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0</v>
      </c>
      <c r="L564" s="44" t="n">
        <f aca="false">SUM(F564,H564,J564)</f>
        <v>0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0</v>
      </c>
      <c r="F574" s="73" t="n">
        <f aca="false">F564+F572+F573</f>
        <v>0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0</v>
      </c>
      <c r="L574" s="73" t="n">
        <f aca="false">L564+L572+L573</f>
        <v>0</v>
      </c>
      <c r="M574" s="100"/>
      <c r="N574" s="50"/>
      <c r="O574" s="50"/>
      <c r="P574" s="35" t="str">
        <f aca="false">IF(K574&lt;&gt;0,$P$2,IF(L574&lt;&gt;0,$P$2,""))</f>
        <v/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8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19</v>
      </c>
      <c r="B576" s="85" t="s">
        <v>120</v>
      </c>
      <c r="C576" s="115"/>
      <c r="D576" s="115"/>
      <c r="E576" s="116" t="n">
        <f aca="false">E475</f>
        <v>597539</v>
      </c>
      <c r="F576" s="116" t="n">
        <f aca="false">F475</f>
        <v>410684</v>
      </c>
      <c r="G576" s="117" t="n">
        <f aca="false">G475</f>
        <v>0</v>
      </c>
      <c r="H576" s="117" t="n">
        <f aca="false">H475</f>
        <v>0</v>
      </c>
      <c r="I576" s="116" t="n">
        <f aca="false">I475</f>
        <v>223250</v>
      </c>
      <c r="J576" s="116" t="n">
        <f aca="false">J475</f>
        <v>167800</v>
      </c>
      <c r="K576" s="118" t="n">
        <f aca="false">SUM(E576,G576,I576)</f>
        <v>820789</v>
      </c>
      <c r="L576" s="118" t="n">
        <f aca="false">SUM(F576,H576,J576)</f>
        <v>578484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1</v>
      </c>
      <c r="B577" s="42" t="s">
        <v>122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3</v>
      </c>
      <c r="B578" s="124" t="s">
        <v>124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5</v>
      </c>
      <c r="B579" s="53" t="s">
        <v>126</v>
      </c>
      <c r="C579" s="126"/>
      <c r="D579" s="126"/>
      <c r="E579" s="127" t="n">
        <f aca="false">E537</f>
        <v>0</v>
      </c>
      <c r="F579" s="127" t="n">
        <f aca="false">F537</f>
        <v>0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0</v>
      </c>
      <c r="L579" s="127" t="n">
        <f aca="false">L537</f>
        <v>0</v>
      </c>
      <c r="M579" s="100"/>
      <c r="N579" s="50"/>
      <c r="O579" s="50"/>
      <c r="P579" s="35" t="str">
        <f aca="false">IF(K579&lt;&gt;0,$P$2,IF(L579&lt;&gt;0,$P$2,""))</f>
        <v/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7</v>
      </c>
      <c r="B580" s="130" t="s">
        <v>128</v>
      </c>
      <c r="C580" s="131"/>
      <c r="D580" s="131"/>
      <c r="E580" s="132" t="n">
        <f aca="false">SUM(E576:E579)</f>
        <v>597539</v>
      </c>
      <c r="F580" s="132" t="n">
        <f aca="false">SUM(F576:F579)</f>
        <v>410684</v>
      </c>
      <c r="G580" s="133" t="n">
        <f aca="false">SUM(G576:G579)</f>
        <v>0</v>
      </c>
      <c r="H580" s="133" t="n">
        <f aca="false">SUM(H576:H579)</f>
        <v>0</v>
      </c>
      <c r="I580" s="132" t="n">
        <f aca="false">SUM(I576:I579)</f>
        <v>223250</v>
      </c>
      <c r="J580" s="132" t="n">
        <f aca="false">SUM(J576:J579)</f>
        <v>167800</v>
      </c>
      <c r="K580" s="132" t="n">
        <f aca="false">SUM(K576:K579)</f>
        <v>820789</v>
      </c>
      <c r="L580" s="132" t="n">
        <f aca="false">SUM(L576:L579)</f>
        <v>578484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29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0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405862</v>
      </c>
      <c r="F582" s="87" t="n">
        <f aca="false">SUM(F583:F583)</f>
        <v>286817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405862</v>
      </c>
      <c r="L582" s="87" t="n">
        <f aca="false">SUM(L583:L583)</f>
        <v>286817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405862</v>
      </c>
      <c r="F583" s="38" t="n">
        <f aca="false">SUM(F430,F541)</f>
        <v>286817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405862</v>
      </c>
      <c r="L583" s="38" t="n">
        <f aca="false">SUM(F583,H583,J583)</f>
        <v>286817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16342</v>
      </c>
      <c r="F584" s="44" t="n">
        <f aca="false">SUM(F585:F589)</f>
        <v>11635</v>
      </c>
      <c r="G584" s="44" t="n">
        <f aca="false">SUM(G585:G589)</f>
        <v>0</v>
      </c>
      <c r="H584" s="44" t="n">
        <f aca="false">SUM(H585:H589)</f>
        <v>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16342</v>
      </c>
      <c r="L584" s="44" t="n">
        <f aca="false">SUM(L585:L589)</f>
        <v>11635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7955</v>
      </c>
      <c r="F587" s="38" t="n">
        <f aca="false">SUM(F434,F545)</f>
        <v>7955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7955</v>
      </c>
      <c r="L587" s="38" t="n">
        <f aca="false">SUM(F587,H587,J587)</f>
        <v>7955</v>
      </c>
      <c r="M587" s="100"/>
      <c r="N587" s="50"/>
      <c r="O587" s="50"/>
      <c r="P587" s="35" t="n">
        <f aca="false">IF(K587&lt;&gt;0,$P$2,IF(L587&lt;&gt;0,$P$2,""))</f>
        <v>1</v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4487</v>
      </c>
      <c r="F588" s="38" t="n">
        <f aca="false">SUM(F435,F546)</f>
        <v>578</v>
      </c>
      <c r="G588" s="39" t="n">
        <f aca="false">SUM(G435,G546)</f>
        <v>0</v>
      </c>
      <c r="H588" s="39" t="n">
        <f aca="false">SUM(H435,H546)</f>
        <v>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4487</v>
      </c>
      <c r="L588" s="38" t="n">
        <f aca="false">SUM(F588,H588,J588)</f>
        <v>578</v>
      </c>
      <c r="M588" s="100"/>
      <c r="N588" s="50"/>
      <c r="O588" s="50"/>
      <c r="P588" s="35" t="n">
        <f aca="false">IF(K588&lt;&gt;0,$P$2,IF(L588&lt;&gt;0,$P$2,""))</f>
        <v>1</v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3900</v>
      </c>
      <c r="F589" s="38" t="n">
        <f aca="false">SUM(F436,F547)</f>
        <v>3102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3900</v>
      </c>
      <c r="L589" s="38" t="n">
        <f aca="false">SUM(F589,H589,J589)</f>
        <v>3102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97000</v>
      </c>
      <c r="F590" s="44" t="n">
        <f aca="false">SUM(F591:F594)</f>
        <v>62563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97000</v>
      </c>
      <c r="L590" s="44" t="n">
        <f aca="false">SUM(L591:L594)</f>
        <v>62563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55400</v>
      </c>
      <c r="F591" s="38" t="n">
        <f aca="false">SUM(F438,F549)</f>
        <v>35952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55400</v>
      </c>
      <c r="L591" s="38" t="n">
        <f aca="false">SUM(F591,H591,J591)</f>
        <v>35952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11300</v>
      </c>
      <c r="F592" s="38" t="n">
        <f aca="false">F439</f>
        <v>7329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11300</v>
      </c>
      <c r="L592" s="38" t="n">
        <f aca="false">SUM(F592,H592,J592)</f>
        <v>7329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22100</v>
      </c>
      <c r="F593" s="38" t="n">
        <f aca="false">SUM(F440,F550)</f>
        <v>14060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22100</v>
      </c>
      <c r="L593" s="38" t="n">
        <f aca="false">SUM(F593,H593,J593)</f>
        <v>14060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8200</v>
      </c>
      <c r="F594" s="38" t="n">
        <f aca="false">SUM(F441,F551)</f>
        <v>5222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8200</v>
      </c>
      <c r="L594" s="38" t="n">
        <f aca="false">SUM(F594,H594,J594)</f>
        <v>5222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77335</v>
      </c>
      <c r="F595" s="44" t="n">
        <f aca="false">SUM(F596:F610)</f>
        <v>49110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221079</v>
      </c>
      <c r="J595" s="44" t="n">
        <f aca="false">SUM(J596:J610)</f>
        <v>165629</v>
      </c>
      <c r="K595" s="44" t="n">
        <f aca="false">SUM(K596:K610)</f>
        <v>298414</v>
      </c>
      <c r="L595" s="44" t="n">
        <f aca="false">SUM(L596:L610)</f>
        <v>214739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1400</v>
      </c>
      <c r="J596" s="38" t="n">
        <f aca="false">J443</f>
        <v>1096</v>
      </c>
      <c r="K596" s="38" t="n">
        <f aca="false">SUM(E596,G596,I596)</f>
        <v>1400</v>
      </c>
      <c r="L596" s="38" t="n">
        <f aca="false">SUM(F596,H596,J596)</f>
        <v>1096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273</v>
      </c>
      <c r="F598" s="38" t="n">
        <f aca="false">SUM(F445,F553)</f>
        <v>273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4800</v>
      </c>
      <c r="J598" s="38" t="n">
        <f aca="false">SUM(J445,J553)</f>
        <v>4000</v>
      </c>
      <c r="K598" s="38" t="n">
        <f aca="false">SUM(E598,G598,I598)</f>
        <v>5073</v>
      </c>
      <c r="L598" s="38" t="n">
        <f aca="false">SUM(F598,H598,J598)</f>
        <v>4273</v>
      </c>
      <c r="M598" s="100"/>
      <c r="N598" s="50"/>
      <c r="O598" s="50"/>
      <c r="P598" s="35" t="n">
        <f aca="false">IF(K598&lt;&gt;0,$P$2,IF(L598&lt;&gt;0,$P$2,""))</f>
        <v>1</v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4165</v>
      </c>
      <c r="F599" s="38" t="n">
        <f aca="false">F446</f>
        <v>4165</v>
      </c>
      <c r="G599" s="39" t="n">
        <f aca="false">G446</f>
        <v>0</v>
      </c>
      <c r="H599" s="39" t="n">
        <f aca="false">H446</f>
        <v>0</v>
      </c>
      <c r="I599" s="38" t="n">
        <f aca="false">I446</f>
        <v>0</v>
      </c>
      <c r="J599" s="38" t="n">
        <f aca="false">J446</f>
        <v>0</v>
      </c>
      <c r="K599" s="38" t="n">
        <f aca="false">K446</f>
        <v>4165</v>
      </c>
      <c r="L599" s="38" t="n">
        <f aca="false">L446</f>
        <v>4165</v>
      </c>
      <c r="M599" s="100"/>
      <c r="N599" s="50"/>
      <c r="O599" s="50"/>
      <c r="P599" s="35" t="n">
        <f aca="false">IF(K599&lt;&gt;0,$P$2,IF(L599&lt;&gt;0,$P$2,""))</f>
        <v>1</v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7755</v>
      </c>
      <c r="F600" s="38" t="n">
        <f aca="false">SUM(F447,F554)</f>
        <v>6204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12000</v>
      </c>
      <c r="J600" s="38" t="n">
        <f aca="false">SUM(J447,J554)</f>
        <v>6404</v>
      </c>
      <c r="K600" s="38" t="n">
        <f aca="false">SUM(E600,G600,I600)</f>
        <v>19755</v>
      </c>
      <c r="L600" s="38" t="n">
        <f aca="false">SUM(F600,H600,J600)</f>
        <v>12608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20400</v>
      </c>
      <c r="F601" s="38" t="n">
        <f aca="false">SUM(F448,F556)</f>
        <v>20397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15333</v>
      </c>
      <c r="J601" s="38" t="n">
        <f aca="false">SUM(J448,J556)</f>
        <v>12070</v>
      </c>
      <c r="K601" s="38" t="n">
        <f aca="false">SUM(E601,G601,I601)</f>
        <v>35733</v>
      </c>
      <c r="L601" s="38" t="n">
        <f aca="false">SUM(F601,H601,J601)</f>
        <v>32467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44242</v>
      </c>
      <c r="F602" s="38" t="n">
        <f aca="false">SUM(F449,F557)</f>
        <v>18071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187546</v>
      </c>
      <c r="J602" s="38" t="n">
        <f aca="false">SUM(J449,J557)</f>
        <v>142059</v>
      </c>
      <c r="K602" s="38" t="n">
        <f aca="false">SUM(E602,G602,I602)</f>
        <v>231788</v>
      </c>
      <c r="L602" s="38" t="n">
        <f aca="false">SUM(F602,H602,J602)</f>
        <v>160130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20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200</v>
      </c>
      <c r="L605" s="38" t="n">
        <f aca="false">SUM(F605,H605,J605)</f>
        <v>0</v>
      </c>
      <c r="M605" s="100"/>
      <c r="N605" s="50"/>
      <c r="O605" s="50"/>
      <c r="P605" s="35" t="n">
        <f aca="false">IF(K605&lt;&gt;0,$P$2,IF(L605&lt;&gt;0,$P$2,""))</f>
        <v>1</v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300</v>
      </c>
      <c r="F607" s="40" t="n">
        <f aca="false">F454</f>
        <v>0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300</v>
      </c>
      <c r="L607" s="38" t="n">
        <f aca="false">SUM(F607,H607,J607)</f>
        <v>0</v>
      </c>
      <c r="M607" s="100"/>
      <c r="N607" s="50"/>
      <c r="O607" s="50"/>
      <c r="P607" s="35" t="n">
        <f aca="false">IF(K607&lt;&gt;0,$P$2,IF(L607&lt;&gt;0,$P$2,""))</f>
        <v>1</v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0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0</v>
      </c>
      <c r="L608" s="38" t="n">
        <f aca="false">SUM(F608,H608,J608)</f>
        <v>0</v>
      </c>
      <c r="M608" s="100"/>
      <c r="N608" s="50"/>
      <c r="O608" s="50"/>
      <c r="P608" s="35" t="str">
        <f aca="false">IF(K608&lt;&gt;0,$P$2,IF(L608&lt;&gt;0,$P$2,""))</f>
        <v/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1000</v>
      </c>
      <c r="F612" s="44" t="n">
        <f aca="false">F613+F614</f>
        <v>559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2171</v>
      </c>
      <c r="J612" s="44" t="n">
        <f aca="false">J613+J614</f>
        <v>2171</v>
      </c>
      <c r="K612" s="44" t="n">
        <f aca="false">K613+K614</f>
        <v>3171</v>
      </c>
      <c r="L612" s="44" t="n">
        <f aca="false">L613+L614</f>
        <v>2730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1000</v>
      </c>
      <c r="F613" s="38" t="n">
        <f aca="false">F460</f>
        <v>559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1000</v>
      </c>
      <c r="L613" s="38" t="n">
        <f aca="false">L460</f>
        <v>559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2171</v>
      </c>
      <c r="J614" s="38" t="n">
        <f aca="false">SUM(J461)</f>
        <v>2171</v>
      </c>
      <c r="K614" s="38" t="n">
        <f aca="false">SUM(K461)</f>
        <v>2171</v>
      </c>
      <c r="L614" s="38" t="n">
        <f aca="false">SUM(L461)</f>
        <v>2171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2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3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597539</v>
      </c>
      <c r="F619" s="44" t="n">
        <f aca="false">F582+F584+F590+F595+F615+F612+F616+F617</f>
        <v>410684</v>
      </c>
      <c r="G619" s="44" t="n">
        <f aca="false">G582+G584+G590+G595+G615+G612+G616+G617</f>
        <v>0</v>
      </c>
      <c r="H619" s="44" t="n">
        <f aca="false">H582+H584+H590+H595+H615+H612+H616+H617</f>
        <v>0</v>
      </c>
      <c r="I619" s="44" t="n">
        <f aca="false">I582+I584+I590+I595+I615+I612+I616+I617</f>
        <v>223250</v>
      </c>
      <c r="J619" s="44" t="n">
        <f aca="false">J582+J584+J590+J595+J615+J612+J616+J617</f>
        <v>167800</v>
      </c>
      <c r="K619" s="44" t="n">
        <f aca="false">K582+K584+K590+K595+K615+K612+K616+K617</f>
        <v>820789</v>
      </c>
      <c r="L619" s="44" t="n">
        <f aca="false">L582+L584+L590+L595+L615+L612+L616+L617</f>
        <v>578484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597539</v>
      </c>
      <c r="F630" s="73" t="n">
        <f aca="false">SUM(F619,F628,F629)</f>
        <v>410684</v>
      </c>
      <c r="G630" s="73" t="n">
        <f aca="false">SUM(G619,G628,G629)</f>
        <v>0</v>
      </c>
      <c r="H630" s="73" t="n">
        <f aca="false">SUM(H619,H628,H629)</f>
        <v>0</v>
      </c>
      <c r="I630" s="73" t="n">
        <f aca="false">SUM(I619,I628,I629)</f>
        <v>223250</v>
      </c>
      <c r="J630" s="73" t="n">
        <f aca="false">SUM(J619,J628,J629)</f>
        <v>167800</v>
      </c>
      <c r="K630" s="73" t="n">
        <f aca="false">SUM(K619,K628,K629)</f>
        <v>820789</v>
      </c>
      <c r="L630" s="73" t="n">
        <f aca="false">SUM(L619,L628,L629)</f>
        <v>578484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/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1</v>
      </c>
      <c r="C632" s="144"/>
      <c r="D632" s="145"/>
      <c r="E632" s="145"/>
      <c r="F632" s="146"/>
      <c r="G632" s="146" t="s">
        <v>132</v>
      </c>
      <c r="H632" s="146"/>
      <c r="I632" s="141"/>
      <c r="K632" s="3" t="s">
        <v>133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4</v>
      </c>
      <c r="B1" s="13"/>
      <c r="C1" s="14"/>
      <c r="D1" s="15"/>
      <c r="E1" s="166"/>
      <c r="F1" s="167"/>
      <c r="G1" s="168"/>
      <c r="H1" s="169" t="s">
        <v>135</v>
      </c>
    </row>
    <row r="2" s="170" customFormat="true" ht="14.25" hidden="false" customHeight="tru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8</v>
      </c>
      <c r="B4" s="174" t="s">
        <v>139</v>
      </c>
      <c r="C4" s="175" t="s">
        <v>27</v>
      </c>
      <c r="D4" s="175"/>
      <c r="E4" s="176" t="s">
        <v>140</v>
      </c>
      <c r="F4" s="176"/>
      <c r="G4" s="176"/>
      <c r="H4" s="176"/>
      <c r="I4" s="177" t="s">
        <v>141</v>
      </c>
      <c r="J4" s="178" t="s">
        <v>142</v>
      </c>
      <c r="K4" s="178"/>
    </row>
    <row r="5" customFormat="false" ht="17.25" hidden="false" customHeight="true" outlineLevel="0" collapsed="false">
      <c r="A5" s="173"/>
      <c r="B5" s="174"/>
      <c r="C5" s="179" t="s">
        <v>143</v>
      </c>
      <c r="D5" s="179"/>
      <c r="E5" s="180" t="s">
        <v>144</v>
      </c>
      <c r="F5" s="180"/>
      <c r="G5" s="180" t="s">
        <v>145</v>
      </c>
      <c r="H5" s="180"/>
      <c r="I5" s="177"/>
      <c r="J5" s="177" t="s">
        <v>146</v>
      </c>
      <c r="K5" s="177" t="s">
        <v>147</v>
      </c>
    </row>
    <row r="6" customFormat="false" ht="17.25" hidden="false" customHeight="true" outlineLevel="0" collapsed="false">
      <c r="A6" s="173"/>
      <c r="B6" s="174"/>
      <c r="C6" s="181" t="s">
        <v>148</v>
      </c>
      <c r="D6" s="181" t="s">
        <v>149</v>
      </c>
      <c r="E6" s="181" t="s">
        <v>148</v>
      </c>
      <c r="F6" s="181" t="s">
        <v>149</v>
      </c>
      <c r="G6" s="181" t="s">
        <v>148</v>
      </c>
      <c r="H6" s="181" t="s">
        <v>149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0</v>
      </c>
      <c r="D7" s="183" t="s">
        <v>151</v>
      </c>
      <c r="E7" s="183" t="s">
        <v>152</v>
      </c>
      <c r="F7" s="183" t="s">
        <v>153</v>
      </c>
      <c r="G7" s="183" t="s">
        <v>154</v>
      </c>
      <c r="H7" s="183" t="s">
        <v>155</v>
      </c>
      <c r="I7" s="183" t="s">
        <v>156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7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8</v>
      </c>
      <c r="B9" s="185" t="n">
        <v>2400</v>
      </c>
      <c r="C9" s="40" t="n">
        <f aca="false">E9+G9</f>
        <v>0</v>
      </c>
      <c r="D9" s="40" t="n">
        <f aca="false">F9+H9</f>
        <v>5782</v>
      </c>
      <c r="E9" s="188"/>
      <c r="F9" s="93" t="n">
        <f aca="false">Prihodi!M9+Prihodi!L9</f>
        <v>5782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59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0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1</v>
      </c>
      <c r="B12" s="185" t="n">
        <v>3600</v>
      </c>
      <c r="C12" s="40" t="n">
        <f aca="false">E12+G12</f>
        <v>0</v>
      </c>
      <c r="D12" s="40" t="n">
        <f aca="false">F12+H12</f>
        <v>0</v>
      </c>
      <c r="E12" s="188"/>
      <c r="F12" s="93" t="n">
        <f aca="false">Prihodi!S9</f>
        <v>0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2</v>
      </c>
      <c r="B13" s="185" t="n">
        <v>3700</v>
      </c>
      <c r="C13" s="40" t="n">
        <f aca="false">E13+G13</f>
        <v>0</v>
      </c>
      <c r="D13" s="40" t="n">
        <f aca="false">F13+H13</f>
        <v>0</v>
      </c>
      <c r="E13" s="188"/>
      <c r="F13" s="93" t="n">
        <f aca="false">Prihodi!T9</f>
        <v>0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3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4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5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6</v>
      </c>
      <c r="B17" s="185"/>
      <c r="C17" s="60" t="n">
        <f aca="false">SUM(C9:C16)</f>
        <v>0</v>
      </c>
      <c r="D17" s="60" t="n">
        <f aca="false">SUM(D9:D16)</f>
        <v>5782</v>
      </c>
      <c r="E17" s="60" t="n">
        <f aca="false">SUM(E9:E16)</f>
        <v>0</v>
      </c>
      <c r="F17" s="60" t="n">
        <f aca="false">SUM(F9:F16)</f>
        <v>5782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7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8</v>
      </c>
      <c r="B19" s="185" t="n">
        <v>6100</v>
      </c>
      <c r="C19" s="40" t="n">
        <f aca="false">E19+G19</f>
        <v>820789</v>
      </c>
      <c r="D19" s="40" t="n">
        <f aca="false">F19+H19</f>
        <v>616874</v>
      </c>
      <c r="E19" s="40" t="n">
        <f aca="false">E88-E42-E17-D20-E22-E37-E38-E25</f>
        <v>597539</v>
      </c>
      <c r="F19" s="40" t="n">
        <f aca="false">F88-F42-F17-E20-F22-F37-F38-F25</f>
        <v>449072</v>
      </c>
      <c r="G19" s="40" t="n">
        <f aca="false">G88-G42-G17-F20-G22-G37-G38-G25</f>
        <v>223250</v>
      </c>
      <c r="H19" s="40" t="n">
        <f aca="false">H88-H42-H17-G20-H22-H37-H38-H25</f>
        <v>167802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69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0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0</v>
      </c>
      <c r="J21" s="190" t="n">
        <f aca="false">Prihodi!AA9</f>
        <v>0</v>
      </c>
      <c r="K21" s="189"/>
    </row>
    <row r="22" customFormat="false" ht="10.5" hidden="false" customHeight="true" outlineLevel="0" collapsed="false">
      <c r="A22" s="187" t="s">
        <v>171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2</v>
      </c>
      <c r="B23" s="192"/>
      <c r="C23" s="40" t="n">
        <f aca="false">C19+C20+C21+C22</f>
        <v>820789</v>
      </c>
      <c r="D23" s="40" t="n">
        <f aca="false">D19+D20+D21+D22</f>
        <v>616874</v>
      </c>
      <c r="E23" s="60" t="n">
        <f aca="false">SUM(E19:E22)</f>
        <v>597539</v>
      </c>
      <c r="F23" s="60" t="n">
        <f aca="false">SUM(F19:F22)</f>
        <v>449072</v>
      </c>
      <c r="G23" s="60" t="n">
        <f aca="false">SUM(G19:G22)</f>
        <v>223250</v>
      </c>
      <c r="H23" s="60" t="n">
        <f aca="false">SUM(H19:H22)</f>
        <v>167802</v>
      </c>
      <c r="I23" s="60" t="n">
        <f aca="false">SUM(I19:I22)</f>
        <v>0</v>
      </c>
      <c r="J23" s="60" t="n">
        <f aca="false">SUM(J19:J22)</f>
        <v>0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3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4</v>
      </c>
      <c r="B25" s="192" t="s">
        <v>175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6</v>
      </c>
      <c r="B26" s="185" t="s">
        <v>177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8</v>
      </c>
      <c r="B27" s="185" t="s">
        <v>179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0</v>
      </c>
      <c r="B28" s="185" t="s">
        <v>181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2</v>
      </c>
      <c r="B29" s="185" t="s">
        <v>183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4</v>
      </c>
      <c r="B30" s="194"/>
      <c r="C30" s="44" t="n">
        <f aca="false">C17+C23+C25</f>
        <v>820789</v>
      </c>
      <c r="D30" s="44" t="n">
        <f aca="false">D17+D23+D25</f>
        <v>622656</v>
      </c>
      <c r="E30" s="44" t="n">
        <f aca="false">E17+E23+E25</f>
        <v>597539</v>
      </c>
      <c r="F30" s="44" t="n">
        <f aca="false">F17+F23+F25</f>
        <v>454854</v>
      </c>
      <c r="G30" s="44" t="n">
        <f aca="false">G17+G23+G25</f>
        <v>223250</v>
      </c>
      <c r="H30" s="44" t="n">
        <f aca="false">H17+H23+H25</f>
        <v>167802</v>
      </c>
      <c r="I30" s="44" t="n">
        <f aca="false">I17+I23+I25</f>
        <v>0</v>
      </c>
      <c r="J30" s="44" t="n">
        <f aca="false">J17+J23+J25</f>
        <v>0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5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6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7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8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89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0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1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2</v>
      </c>
      <c r="B38" s="198" t="n">
        <v>9500</v>
      </c>
      <c r="C38" s="40" t="n">
        <f aca="false">E38+G38</f>
        <v>0</v>
      </c>
      <c r="D38" s="40" t="n">
        <f aca="false">F38+H38</f>
        <v>-44172</v>
      </c>
      <c r="E38" s="40" t="n">
        <f aca="false">SUM(E39:E40)</f>
        <v>0</v>
      </c>
      <c r="F38" s="40" t="n">
        <f aca="false">SUM(F39:F40)</f>
        <v>-44170</v>
      </c>
      <c r="G38" s="40" t="n">
        <f aca="false">SUM(G39:G40)</f>
        <v>0</v>
      </c>
      <c r="H38" s="40" t="n">
        <f aca="false">SUM(H39:H40)</f>
        <v>-2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3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4</v>
      </c>
      <c r="B40" s="200" t="n">
        <v>9506</v>
      </c>
      <c r="C40" s="57" t="n">
        <f aca="false">E40+G40</f>
        <v>0</v>
      </c>
      <c r="D40" s="57" t="n">
        <f aca="false">F40+H40</f>
        <v>-44172</v>
      </c>
      <c r="E40" s="57"/>
      <c r="F40" s="57" t="n">
        <v>-44170</v>
      </c>
      <c r="G40" s="57"/>
      <c r="H40" s="57" t="n">
        <v>-2</v>
      </c>
      <c r="I40" s="201"/>
      <c r="J40" s="57"/>
      <c r="K40" s="201"/>
    </row>
    <row r="41" customFormat="false" ht="10.5" hidden="false" customHeight="true" outlineLevel="0" collapsed="false">
      <c r="A41" s="191" t="s">
        <v>195</v>
      </c>
      <c r="B41" s="185"/>
      <c r="C41" s="60" t="n">
        <f aca="false">C30+C37+C38</f>
        <v>820789</v>
      </c>
      <c r="D41" s="60" t="n">
        <f aca="false">D30+D37+D38</f>
        <v>578484</v>
      </c>
      <c r="E41" s="60" t="n">
        <f aca="false">E30+E37+E38</f>
        <v>597539</v>
      </c>
      <c r="F41" s="60" t="n">
        <f aca="false">F30+F37+F38</f>
        <v>410684</v>
      </c>
      <c r="G41" s="60" t="n">
        <f aca="false">G30+G37+G38</f>
        <v>223250</v>
      </c>
      <c r="H41" s="60" t="n">
        <f aca="false">H30+H37+H38</f>
        <v>167800</v>
      </c>
      <c r="I41" s="60" t="n">
        <f aca="false">I30+I37+I38</f>
        <v>0</v>
      </c>
      <c r="J41" s="60" t="n">
        <f aca="false">J30+J37+J38</f>
        <v>0</v>
      </c>
      <c r="K41" s="60" t="n">
        <f aca="false">K30+K37+K38</f>
        <v>0</v>
      </c>
      <c r="L41" s="164" t="s">
        <v>196</v>
      </c>
    </row>
    <row r="42" customFormat="false" ht="10.5" hidden="false" customHeight="true" outlineLevel="0" collapsed="false">
      <c r="A42" s="191" t="s">
        <v>197</v>
      </c>
      <c r="B42" s="202"/>
      <c r="C42" s="203" t="s">
        <v>198</v>
      </c>
      <c r="D42" s="203" t="s">
        <v>198</v>
      </c>
      <c r="E42" s="60" t="n">
        <f aca="false">E82</f>
        <v>0</v>
      </c>
      <c r="F42" s="60" t="n">
        <f aca="false">F82</f>
        <v>0</v>
      </c>
      <c r="G42" s="60" t="n">
        <f aca="false">-E42</f>
        <v>-0</v>
      </c>
      <c r="H42" s="60" t="n">
        <f aca="false">-F42</f>
        <v>-0</v>
      </c>
      <c r="I42" s="189"/>
      <c r="J42" s="189"/>
      <c r="K42" s="189"/>
    </row>
    <row r="43" customFormat="false" ht="10.5" hidden="false" customHeight="true" outlineLevel="0" collapsed="false">
      <c r="A43" s="187" t="s">
        <v>199</v>
      </c>
      <c r="B43" s="202"/>
      <c r="C43" s="60" t="n">
        <f aca="false">SUM(C41:C42)</f>
        <v>820789</v>
      </c>
      <c r="D43" s="60" t="n">
        <f aca="false">SUM(D41:D42)</f>
        <v>578484</v>
      </c>
      <c r="E43" s="60" t="n">
        <f aca="false">SUM(E41:E42)</f>
        <v>597539</v>
      </c>
      <c r="F43" s="60" t="n">
        <f aca="false">SUM(F41:F42)</f>
        <v>410684</v>
      </c>
      <c r="G43" s="60" t="n">
        <f aca="false">SUM(G41:G42)</f>
        <v>223250</v>
      </c>
      <c r="H43" s="60" t="n">
        <f aca="false">SUM(H41:H42)</f>
        <v>167800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0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1</v>
      </c>
      <c r="B45" s="185" t="n">
        <v>100</v>
      </c>
      <c r="C45" s="40" t="n">
        <f aca="false">E45+G45</f>
        <v>405862</v>
      </c>
      <c r="D45" s="40" t="n">
        <f aca="false">F45+H45</f>
        <v>286817</v>
      </c>
      <c r="E45" s="40" t="n">
        <f aca="false">MAKET!E582</f>
        <v>405862</v>
      </c>
      <c r="F45" s="40" t="n">
        <f aca="false">MAKET!F582</f>
        <v>286817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2</v>
      </c>
      <c r="B46" s="185" t="n">
        <v>200</v>
      </c>
      <c r="C46" s="40" t="n">
        <f aca="false">E46+G46</f>
        <v>16342</v>
      </c>
      <c r="D46" s="40" t="n">
        <f aca="false">F46+H46</f>
        <v>11635</v>
      </c>
      <c r="E46" s="40" t="n">
        <f aca="false">MAKET!E584</f>
        <v>16342</v>
      </c>
      <c r="F46" s="40" t="n">
        <f aca="false">MAKET!F584</f>
        <v>11635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3</v>
      </c>
      <c r="B47" s="185" t="n">
        <v>500</v>
      </c>
      <c r="C47" s="40" t="n">
        <f aca="false">SUM(C48:C51)</f>
        <v>97000</v>
      </c>
      <c r="D47" s="40" t="n">
        <f aca="false">SUM(D48:D51)</f>
        <v>62563</v>
      </c>
      <c r="E47" s="40" t="n">
        <f aca="false">SUM(E48:E51)</f>
        <v>97000</v>
      </c>
      <c r="F47" s="40" t="n">
        <f aca="false">SUM(F48:F51)</f>
        <v>62563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4</v>
      </c>
      <c r="B48" s="185" t="n">
        <v>551</v>
      </c>
      <c r="C48" s="40" t="n">
        <f aca="false">E48+G48</f>
        <v>55400</v>
      </c>
      <c r="D48" s="40" t="n">
        <f aca="false">F48+H48</f>
        <v>35952</v>
      </c>
      <c r="E48" s="40" t="n">
        <f aca="false">MAKET!E591</f>
        <v>55400</v>
      </c>
      <c r="F48" s="40" t="n">
        <f aca="false">MAKET!F591</f>
        <v>35952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5</v>
      </c>
      <c r="B49" s="185" t="n">
        <v>552</v>
      </c>
      <c r="C49" s="40" t="n">
        <f aca="false">E49+G49</f>
        <v>11300</v>
      </c>
      <c r="D49" s="40" t="n">
        <f aca="false">F49+H49</f>
        <v>7329</v>
      </c>
      <c r="E49" s="40" t="n">
        <f aca="false">MAKET!E592</f>
        <v>11300</v>
      </c>
      <c r="F49" s="40" t="n">
        <f aca="false">MAKET!F592</f>
        <v>7329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6</v>
      </c>
      <c r="B50" s="185" t="n">
        <v>560</v>
      </c>
      <c r="C50" s="40" t="n">
        <f aca="false">E50+G50</f>
        <v>22100</v>
      </c>
      <c r="D50" s="40" t="n">
        <f aca="false">F50+H50</f>
        <v>14060</v>
      </c>
      <c r="E50" s="40" t="n">
        <f aca="false">MAKET!E593</f>
        <v>22100</v>
      </c>
      <c r="F50" s="40" t="n">
        <f aca="false">MAKET!F593</f>
        <v>14060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7</v>
      </c>
      <c r="B51" s="185" t="n">
        <v>580</v>
      </c>
      <c r="C51" s="40" t="n">
        <f aca="false">E51+G51</f>
        <v>8200</v>
      </c>
      <c r="D51" s="40" t="n">
        <f aca="false">F51+H51</f>
        <v>5222</v>
      </c>
      <c r="E51" s="40" t="n">
        <f aca="false">MAKET!E594</f>
        <v>8200</v>
      </c>
      <c r="F51" s="40" t="n">
        <f aca="false">MAKET!F594</f>
        <v>5222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8</v>
      </c>
      <c r="B52" s="185" t="n">
        <v>1000</v>
      </c>
      <c r="C52" s="40" t="n">
        <f aca="false">SUM(C53:C58)</f>
        <v>298414</v>
      </c>
      <c r="D52" s="40" t="n">
        <f aca="false">SUM(D53:D58)</f>
        <v>214739</v>
      </c>
      <c r="E52" s="93" t="n">
        <f aca="false">SUM(E53:E58)</f>
        <v>77335</v>
      </c>
      <c r="F52" s="40" t="n">
        <f aca="false">SUM(F53:F58)</f>
        <v>49110</v>
      </c>
      <c r="G52" s="40" t="n">
        <f aca="false">SUM(G53:G58)</f>
        <v>221079</v>
      </c>
      <c r="H52" s="40" t="n">
        <f aca="false">SUM(H53:H58)</f>
        <v>165629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09</v>
      </c>
      <c r="B53" s="185" t="n">
        <v>1011</v>
      </c>
      <c r="C53" s="40" t="n">
        <f aca="false">E53+G53</f>
        <v>1400</v>
      </c>
      <c r="D53" s="40" t="n">
        <f aca="false">F53+H53</f>
        <v>1096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1400</v>
      </c>
      <c r="H53" s="40" t="n">
        <f aca="false">MAKET!J596</f>
        <v>1096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0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1</v>
      </c>
      <c r="B55" s="185" t="n">
        <v>1016</v>
      </c>
      <c r="C55" s="40" t="n">
        <f aca="false">E55+G55</f>
        <v>35733</v>
      </c>
      <c r="D55" s="40" t="n">
        <f aca="false">F55+H55</f>
        <v>32467</v>
      </c>
      <c r="E55" s="40" t="n">
        <f aca="false">MAKET!E601</f>
        <v>20400</v>
      </c>
      <c r="F55" s="40" t="n">
        <f aca="false">MAKET!F601</f>
        <v>20397</v>
      </c>
      <c r="G55" s="40" t="n">
        <f aca="false">MAKET!I601</f>
        <v>15333</v>
      </c>
      <c r="H55" s="40" t="n">
        <f aca="false">MAKET!J601</f>
        <v>12070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2</v>
      </c>
      <c r="B56" s="185" t="n">
        <v>1020</v>
      </c>
      <c r="C56" s="40" t="n">
        <f aca="false">E56+G56</f>
        <v>231788</v>
      </c>
      <c r="D56" s="40" t="n">
        <f aca="false">F56+H56</f>
        <v>160130</v>
      </c>
      <c r="E56" s="40" t="n">
        <f aca="false">MAKET!E602</f>
        <v>44242</v>
      </c>
      <c r="F56" s="40" t="n">
        <f aca="false">MAKET!F602</f>
        <v>18071</v>
      </c>
      <c r="G56" s="40" t="n">
        <f aca="false">MAKET!I602</f>
        <v>187546</v>
      </c>
      <c r="H56" s="40" t="n">
        <f aca="false">MAKET!J602</f>
        <v>142059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3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4</v>
      </c>
      <c r="B58" s="199" t="n">
        <v>1099</v>
      </c>
      <c r="C58" s="40" t="n">
        <f aca="false">E58+G58</f>
        <v>29493</v>
      </c>
      <c r="D58" s="40" t="n">
        <f aca="false">F58+H58</f>
        <v>21046</v>
      </c>
      <c r="E58" s="93" t="n">
        <f aca="false">MAKET!E598+MAKET!E599+MAKET!E600+MAKET!E604+MAKET!E605+MAKET!E606+MAKET!E607+MAKET!E608+MAKET!E609+MAKET!E610</f>
        <v>12693</v>
      </c>
      <c r="F58" s="40" t="n">
        <f aca="false">MAKET!F598+MAKET!F599+MAKET!F600+MAKET!F604+MAKET!F605+MAKET!F606+MAKET!F607+MAKET!F608+MAKET!F609+MAKET!F610</f>
        <v>10642</v>
      </c>
      <c r="G58" s="40" t="n">
        <f aca="false">MAKET!I598+MAKET!I599+MAKET!I600+MAKET!I604+MAKET!I605+MAKET!I606+MAKET!I607+MAKET!I608+MAKET!I609+MAKET!I610</f>
        <v>16800</v>
      </c>
      <c r="H58" s="40" t="n">
        <f aca="false">MAKET!J598+MAKET!J599+MAKET!J600+MAKET!J604+MAKET!J605+MAKET!J606+MAKET!J607+MAKET!J608+MAKET!J609+MAKET!J610</f>
        <v>10404</v>
      </c>
      <c r="I58" s="189" t="n">
        <f aca="false">SUM(J58,K58)</f>
        <v>0</v>
      </c>
      <c r="J58" s="190" t="n">
        <f aca="false">'Отчет структурни ф-ве'!W10+'Отчет структурни ф-ве'!X10+'Отчет структурни ф-ве'!Z10+'Отчет структурни ф-ве'!AA10+'Отчет структурни ф-ве'!AB10</f>
        <v>0</v>
      </c>
      <c r="K58" s="189"/>
    </row>
    <row r="59" customFormat="false" ht="9" hidden="false" customHeight="true" outlineLevel="0" collapsed="false">
      <c r="A59" s="207" t="s">
        <v>70</v>
      </c>
      <c r="B59" s="208" t="s">
        <v>215</v>
      </c>
      <c r="C59" s="40" t="n">
        <f aca="false">E59+G59</f>
        <v>3171</v>
      </c>
      <c r="D59" s="40" t="n">
        <f aca="false">F59+H59</f>
        <v>2730</v>
      </c>
      <c r="E59" s="93" t="n">
        <f aca="false">MAKET!E612</f>
        <v>1000</v>
      </c>
      <c r="F59" s="93" t="n">
        <f aca="false">MAKET!F612</f>
        <v>559</v>
      </c>
      <c r="G59" s="93" t="n">
        <f aca="false">MAKET!I612</f>
        <v>2171</v>
      </c>
      <c r="H59" s="93" t="n">
        <f aca="false">MAKET!J612</f>
        <v>2171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6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7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8</v>
      </c>
      <c r="F64" s="188" t="s">
        <v>218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19</v>
      </c>
      <c r="B65" s="185" t="n">
        <v>4219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8</v>
      </c>
      <c r="H65" s="188" t="s">
        <v>218</v>
      </c>
      <c r="I65" s="38"/>
      <c r="J65" s="38"/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0</v>
      </c>
      <c r="B66" s="185"/>
      <c r="C66" s="60" t="n">
        <f aca="false">C45+C46+C47+C52+C62+C63+C60+C59</f>
        <v>820789</v>
      </c>
      <c r="D66" s="60" t="n">
        <f aca="false">D45+D46+D47+D52+D62+D63+D60+D59</f>
        <v>578484</v>
      </c>
      <c r="E66" s="60" t="n">
        <f aca="false">E45+E46+E47+E52+E62+E63+E60+E59</f>
        <v>597539</v>
      </c>
      <c r="F66" s="60" t="n">
        <f aca="false">F45+F46+F47+F52+F62+F63+F60+F59</f>
        <v>410684</v>
      </c>
      <c r="G66" s="60" t="n">
        <f aca="false">G45+G46+G47+G52+G62+G63+G60+G59</f>
        <v>223250</v>
      </c>
      <c r="H66" s="60" t="n">
        <f aca="false">H45+H46+H47+H52+H62+H63+H60+H59</f>
        <v>167800</v>
      </c>
      <c r="I66" s="60" t="n">
        <f aca="false">I45+I46+I47+I52+I62+I63</f>
        <v>0</v>
      </c>
      <c r="J66" s="60" t="n">
        <f aca="false">J45+J46+J47+J52+J62+J63</f>
        <v>0</v>
      </c>
      <c r="K66" s="60" t="n">
        <f aca="false">K45+K46+K47+K52+K62+K63</f>
        <v>0</v>
      </c>
      <c r="L66" s="215" t="s">
        <v>221</v>
      </c>
      <c r="M66" s="212"/>
      <c r="N66" s="212"/>
    </row>
    <row r="67" customFormat="false" ht="10.5" hidden="false" customHeight="true" outlineLevel="0" collapsed="false">
      <c r="A67" s="204" t="s">
        <v>222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2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3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4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5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6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7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8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29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8</v>
      </c>
      <c r="F75" s="188" t="s">
        <v>218</v>
      </c>
      <c r="G75" s="40"/>
      <c r="H75" s="40"/>
      <c r="I75" s="38"/>
      <c r="J75" s="38"/>
      <c r="K75" s="216"/>
      <c r="L75" s="219" t="s">
        <v>230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1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2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3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0</v>
      </c>
      <c r="B79" s="222"/>
      <c r="C79" s="60" t="n">
        <f aca="false">C66+C71+C76+C78</f>
        <v>820789</v>
      </c>
      <c r="D79" s="60" t="n">
        <f aca="false">D66+D71+D76+D78</f>
        <v>578484</v>
      </c>
      <c r="E79" s="60" t="n">
        <f aca="false">E66+E71+E76+E78</f>
        <v>597539</v>
      </c>
      <c r="F79" s="60" t="n">
        <f aca="false">F66+F71+F76+F78</f>
        <v>410684</v>
      </c>
      <c r="G79" s="60" t="n">
        <f aca="false">G66+G71+G76+G78</f>
        <v>223250</v>
      </c>
      <c r="H79" s="60" t="n">
        <f aca="false">H66+H71+H76+H78</f>
        <v>167800</v>
      </c>
      <c r="I79" s="60" t="n">
        <f aca="false">I66+I71+I76+I78</f>
        <v>0</v>
      </c>
      <c r="J79" s="60" t="n">
        <f aca="false">J66+J71+J76+J78</f>
        <v>0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4</v>
      </c>
      <c r="B80" s="185" t="n">
        <v>9700</v>
      </c>
      <c r="C80" s="60" t="n">
        <f aca="false">E80+G80</f>
        <v>0</v>
      </c>
      <c r="D80" s="203" t="s">
        <v>218</v>
      </c>
      <c r="E80" s="40" t="n">
        <f aca="false">MAKET!E629</f>
        <v>0</v>
      </c>
      <c r="F80" s="203" t="s">
        <v>218</v>
      </c>
      <c r="G80" s="40"/>
      <c r="H80" s="203" t="s">
        <v>218</v>
      </c>
      <c r="I80" s="55"/>
      <c r="J80" s="55"/>
      <c r="K80" s="55"/>
    </row>
    <row r="81" customFormat="false" ht="10.5" hidden="false" customHeight="true" outlineLevel="0" collapsed="false">
      <c r="A81" s="214" t="s">
        <v>235</v>
      </c>
      <c r="B81" s="202"/>
      <c r="C81" s="60" t="n">
        <f aca="false">C79+C80</f>
        <v>820789</v>
      </c>
      <c r="D81" s="60" t="n">
        <f aca="false">D79</f>
        <v>578484</v>
      </c>
      <c r="E81" s="60" t="n">
        <f aca="false">E79+E80</f>
        <v>597539</v>
      </c>
      <c r="F81" s="60" t="n">
        <f aca="false">F79</f>
        <v>410684</v>
      </c>
      <c r="G81" s="60" t="n">
        <f aca="false">G79+G80</f>
        <v>223250</v>
      </c>
      <c r="H81" s="60" t="n">
        <f aca="false">H79</f>
        <v>167800</v>
      </c>
      <c r="I81" s="60" t="n">
        <f aca="false">I79</f>
        <v>0</v>
      </c>
      <c r="J81" s="60" t="n">
        <f aca="false">J79</f>
        <v>0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6</v>
      </c>
      <c r="B82" s="202"/>
      <c r="C82" s="60" t="n">
        <f aca="false">SUM(C83:C87)</f>
        <v>0</v>
      </c>
      <c r="D82" s="60" t="n">
        <f aca="false">SUM(D83:D87)</f>
        <v>0</v>
      </c>
      <c r="E82" s="60" t="n">
        <f aca="false">SUM(E83:E87)</f>
        <v>0</v>
      </c>
      <c r="F82" s="60" t="n">
        <f aca="false">SUM(F83:F87)</f>
        <v>0</v>
      </c>
      <c r="G82" s="203" t="s">
        <v>218</v>
      </c>
      <c r="H82" s="203" t="s">
        <v>218</v>
      </c>
      <c r="I82" s="38"/>
      <c r="J82" s="38"/>
      <c r="K82" s="38"/>
    </row>
    <row r="83" customFormat="false" ht="10.5" hidden="false" customHeight="true" outlineLevel="0" collapsed="false">
      <c r="A83" s="205" t="s">
        <v>237</v>
      </c>
      <c r="B83" s="198" t="s">
        <v>238</v>
      </c>
      <c r="C83" s="40" t="n">
        <f aca="false">E83</f>
        <v>0</v>
      </c>
      <c r="D83" s="40" t="n">
        <f aca="false">F83</f>
        <v>0</v>
      </c>
      <c r="E83" s="40" t="n">
        <f aca="false">MAKET!G582+MAKET!G584</f>
        <v>0</v>
      </c>
      <c r="F83" s="40" t="n">
        <f aca="false">MAKET!H582+MAKET!H584</f>
        <v>0</v>
      </c>
      <c r="G83" s="188" t="s">
        <v>218</v>
      </c>
      <c r="H83" s="188" t="s">
        <v>218</v>
      </c>
      <c r="I83" s="38"/>
      <c r="J83" s="38"/>
      <c r="K83" s="38"/>
    </row>
    <row r="84" customFormat="false" ht="10.5" hidden="false" customHeight="true" outlineLevel="0" collapsed="false">
      <c r="A84" s="205" t="s">
        <v>239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8</v>
      </c>
      <c r="H84" s="188" t="s">
        <v>218</v>
      </c>
      <c r="I84" s="38"/>
      <c r="J84" s="38"/>
      <c r="K84" s="38"/>
    </row>
    <row r="85" customFormat="false" ht="10.5" hidden="false" customHeight="true" outlineLevel="0" collapsed="false">
      <c r="A85" s="205" t="s">
        <v>240</v>
      </c>
      <c r="B85" s="198" t="s">
        <v>241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8</v>
      </c>
      <c r="H85" s="188" t="s">
        <v>218</v>
      </c>
      <c r="I85" s="38"/>
      <c r="J85" s="38"/>
      <c r="K85" s="38"/>
    </row>
    <row r="86" customFormat="false" ht="10.5" hidden="false" customHeight="true" outlineLevel="0" collapsed="false">
      <c r="A86" s="205" t="s">
        <v>242</v>
      </c>
      <c r="B86" s="198" t="s">
        <v>243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8</v>
      </c>
      <c r="H86" s="188" t="s">
        <v>218</v>
      </c>
      <c r="I86" s="38"/>
      <c r="J86" s="38"/>
      <c r="K86" s="38"/>
    </row>
    <row r="87" customFormat="false" ht="10.5" hidden="false" customHeight="true" outlineLevel="0" collapsed="false">
      <c r="A87" s="206" t="s">
        <v>244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5</v>
      </c>
      <c r="B88" s="225"/>
      <c r="C88" s="84" t="n">
        <f aca="false">C81+C82</f>
        <v>820789</v>
      </c>
      <c r="D88" s="84" t="n">
        <f aca="false">D81+D82</f>
        <v>578484</v>
      </c>
      <c r="E88" s="84" t="n">
        <f aca="false">E81+E82</f>
        <v>597539</v>
      </c>
      <c r="F88" s="84" t="n">
        <f aca="false">F81+F82</f>
        <v>410684</v>
      </c>
      <c r="G88" s="84" t="n">
        <f aca="false">G81</f>
        <v>223250</v>
      </c>
      <c r="H88" s="84" t="n">
        <f aca="false">H81</f>
        <v>167800</v>
      </c>
      <c r="I88" s="84" t="n">
        <f aca="false">I81</f>
        <v>0</v>
      </c>
      <c r="J88" s="84" t="n">
        <f aca="false">J81</f>
        <v>0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6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7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8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49</v>
      </c>
      <c r="B93" s="228" t="n">
        <v>30</v>
      </c>
      <c r="C93" s="229" t="n">
        <f aca="false">E93+G93</f>
        <v>820789</v>
      </c>
      <c r="D93" s="229" t="n">
        <f aca="false">F93+H93</f>
        <v>578484</v>
      </c>
      <c r="E93" s="229" t="n">
        <f aca="false">MAKET!E576</f>
        <v>597539</v>
      </c>
      <c r="F93" s="229" t="n">
        <f aca="false">MAKET!F576</f>
        <v>410684</v>
      </c>
      <c r="G93" s="229" t="n">
        <f aca="false">MAKET!I576</f>
        <v>223250</v>
      </c>
      <c r="H93" s="229" t="n">
        <f aca="false">MAKET!J576</f>
        <v>167800</v>
      </c>
      <c r="I93" s="189" t="n">
        <f aca="false">SUM(J93,K93)</f>
        <v>0</v>
      </c>
      <c r="J93" s="189" t="n">
        <f aca="false">J88</f>
        <v>0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0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1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2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3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4</v>
      </c>
      <c r="B98" s="228" t="n">
        <v>70</v>
      </c>
      <c r="C98" s="229" t="n">
        <f aca="false">E98+G98</f>
        <v>0</v>
      </c>
      <c r="D98" s="229" t="n">
        <f aca="false">F98+H98</f>
        <v>0</v>
      </c>
      <c r="E98" s="40" t="n">
        <f aca="false">MAKET!E579</f>
        <v>0</v>
      </c>
      <c r="F98" s="40" t="n">
        <f aca="false">MAKET!F579</f>
        <v>0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5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6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7</v>
      </c>
      <c r="B101" s="228"/>
      <c r="C101" s="230" t="n">
        <f aca="false">E101+G101</f>
        <v>820789</v>
      </c>
      <c r="D101" s="230" t="n">
        <f aca="false">F101+H101</f>
        <v>578484</v>
      </c>
      <c r="E101" s="60" t="n">
        <f aca="false">E91+E92+E93+E94+E95+E96+E98+E99+E100</f>
        <v>597539</v>
      </c>
      <c r="F101" s="60" t="n">
        <f aca="false">F91+F92+F93+F94+F95+F96+F98+F99+F100</f>
        <v>410684</v>
      </c>
      <c r="G101" s="60" t="n">
        <f aca="false">G91+G92+G93+G94+G95+G96+G98+G99+G100</f>
        <v>223250</v>
      </c>
      <c r="H101" s="60" t="n">
        <f aca="false">H91+H92+H93+H94+H95+H96+H98+H99+H100</f>
        <v>167800</v>
      </c>
      <c r="I101" s="60" t="n">
        <f aca="false">I91+I92+I93+I94+I95+I96+I98+I99+I100</f>
        <v>0</v>
      </c>
      <c r="J101" s="60" t="n">
        <f aca="false">J91+J92+J93+J94+J95+J96+J98+J99+J100</f>
        <v>0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6</v>
      </c>
      <c r="B102" s="228"/>
      <c r="C102" s="230" t="n">
        <f aca="false">E102</f>
        <v>0</v>
      </c>
      <c r="D102" s="230" t="n">
        <f aca="false">F102</f>
        <v>0</v>
      </c>
      <c r="E102" s="60" t="n">
        <f aca="false">SUM(E103:E109)</f>
        <v>0</v>
      </c>
      <c r="F102" s="60" t="n">
        <f aca="false">SUM(F103:F109)</f>
        <v>0</v>
      </c>
      <c r="G102" s="203" t="s">
        <v>218</v>
      </c>
      <c r="H102" s="203" t="s">
        <v>218</v>
      </c>
      <c r="I102" s="55"/>
      <c r="J102" s="55"/>
      <c r="K102" s="55"/>
    </row>
    <row r="103" customFormat="false" ht="10.5" hidden="false" customHeight="true" outlineLevel="0" collapsed="false">
      <c r="A103" s="187" t="s">
        <v>247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8</v>
      </c>
      <c r="H103" s="188" t="s">
        <v>218</v>
      </c>
      <c r="I103" s="38"/>
      <c r="J103" s="38"/>
      <c r="K103" s="38"/>
    </row>
    <row r="104" customFormat="false" ht="10.5" hidden="false" customHeight="true" outlineLevel="0" collapsed="false">
      <c r="A104" s="187" t="s">
        <v>248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8</v>
      </c>
      <c r="H104" s="188" t="s">
        <v>218</v>
      </c>
      <c r="I104" s="38"/>
      <c r="J104" s="38"/>
      <c r="K104" s="38"/>
    </row>
    <row r="105" customFormat="false" ht="10.5" hidden="false" customHeight="true" outlineLevel="0" collapsed="false">
      <c r="A105" s="187" t="s">
        <v>249</v>
      </c>
      <c r="B105" s="228" t="n">
        <v>905</v>
      </c>
      <c r="C105" s="229" t="n">
        <f aca="false">E105</f>
        <v>0</v>
      </c>
      <c r="D105" s="229" t="n">
        <f aca="false">F105</f>
        <v>0</v>
      </c>
      <c r="E105" s="40" t="n">
        <f aca="false">MAKET!G576</f>
        <v>0</v>
      </c>
      <c r="F105" s="40" t="n">
        <f aca="false">MAKET!H576</f>
        <v>0</v>
      </c>
      <c r="G105" s="188" t="s">
        <v>218</v>
      </c>
      <c r="H105" s="188" t="s">
        <v>218</v>
      </c>
      <c r="I105" s="38"/>
      <c r="J105" s="38"/>
      <c r="K105" s="38"/>
    </row>
    <row r="106" customFormat="false" ht="10.5" hidden="false" customHeight="true" outlineLevel="0" collapsed="false">
      <c r="A106" s="187" t="s">
        <v>250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8</v>
      </c>
      <c r="H106" s="188" t="s">
        <v>218</v>
      </c>
      <c r="I106" s="38"/>
      <c r="J106" s="38"/>
      <c r="K106" s="38"/>
    </row>
    <row r="107" customFormat="false" ht="10.5" hidden="false" customHeight="true" outlineLevel="0" collapsed="false">
      <c r="A107" s="187" t="s">
        <v>251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8</v>
      </c>
      <c r="H107" s="188" t="s">
        <v>218</v>
      </c>
      <c r="I107" s="38"/>
      <c r="J107" s="38"/>
      <c r="K107" s="38"/>
    </row>
    <row r="108" customFormat="false" ht="10.5" hidden="false" customHeight="true" outlineLevel="0" collapsed="false">
      <c r="A108" s="187" t="s">
        <v>258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8</v>
      </c>
      <c r="H108" s="188" t="s">
        <v>218</v>
      </c>
      <c r="I108" s="38"/>
      <c r="J108" s="38"/>
      <c r="K108" s="38"/>
    </row>
    <row r="109" customFormat="false" ht="10.5" hidden="false" customHeight="true" outlineLevel="0" collapsed="false">
      <c r="A109" s="187" t="s">
        <v>259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8</v>
      </c>
      <c r="H109" s="188" t="s">
        <v>218</v>
      </c>
      <c r="I109" s="38"/>
      <c r="J109" s="38"/>
      <c r="K109" s="38"/>
    </row>
    <row r="110" customFormat="false" ht="15.75" hidden="false" customHeight="true" outlineLevel="0" collapsed="false">
      <c r="A110" s="232" t="s">
        <v>260</v>
      </c>
      <c r="B110" s="233"/>
      <c r="C110" s="234" t="n">
        <f aca="false">E110+G110</f>
        <v>820789</v>
      </c>
      <c r="D110" s="234" t="n">
        <f aca="false">F110+H110</f>
        <v>578484</v>
      </c>
      <c r="E110" s="234" t="n">
        <f aca="false">E102+E101</f>
        <v>597539</v>
      </c>
      <c r="F110" s="234" t="n">
        <f aca="false">F102+F101</f>
        <v>410684</v>
      </c>
      <c r="G110" s="234" t="n">
        <f aca="false">G101</f>
        <v>223250</v>
      </c>
      <c r="H110" s="234" t="n">
        <f aca="false">H101</f>
        <v>167800</v>
      </c>
      <c r="I110" s="234" t="n">
        <f aca="false">I101</f>
        <v>0</v>
      </c>
      <c r="J110" s="234" t="n">
        <f aca="false">J101</f>
        <v>0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1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2</v>
      </c>
      <c r="B113" s="237"/>
      <c r="C113" s="79"/>
      <c r="D113" s="79"/>
      <c r="E113" s="79"/>
      <c r="G113" s="79"/>
      <c r="H113" s="238" t="s">
        <v>132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21" min="19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4.56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0.28"/>
    <col collapsed="false" customWidth="true" hidden="false" outlineLevel="0" max="41" min="41" style="0" width="13.99"/>
    <col collapsed="false" customWidth="true" hidden="false" outlineLevel="0" max="42" min="42" style="0" width="7.7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1.28"/>
    <col collapsed="false" customWidth="true" hidden="false" outlineLevel="0" max="50" min="50" style="0" width="17.14"/>
    <col collapsed="false" customWidth="true" hidden="false" outlineLevel="0" max="51" min="51" style="0" width="4.28"/>
    <col collapsed="false" customWidth="true" hidden="false" outlineLevel="0" max="52" min="52" style="0" width="5.85"/>
  </cols>
  <sheetData>
    <row r="1" customFormat="false" ht="54.75" hidden="false" customHeight="true" outlineLevel="0" collapsed="false">
      <c r="A1" s="239" t="s">
        <v>2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5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-2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1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1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2" t="s">
        <v>266</v>
      </c>
      <c r="B6" s="252" t="s">
        <v>266</v>
      </c>
      <c r="C6" s="252" t="s">
        <v>266</v>
      </c>
      <c r="D6" s="252" t="s">
        <v>266</v>
      </c>
      <c r="E6" s="252" t="s">
        <v>266</v>
      </c>
      <c r="F6" s="252" t="s">
        <v>266</v>
      </c>
      <c r="G6" s="252" t="s">
        <v>266</v>
      </c>
      <c r="H6" s="253" t="s">
        <v>266</v>
      </c>
      <c r="I6" s="252" t="s">
        <v>266</v>
      </c>
      <c r="J6" s="252" t="s">
        <v>266</v>
      </c>
      <c r="K6" s="254" t="s">
        <v>266</v>
      </c>
      <c r="L6" s="252" t="s">
        <v>267</v>
      </c>
      <c r="M6" s="252" t="s">
        <v>268</v>
      </c>
      <c r="N6" s="252" t="s">
        <v>269</v>
      </c>
      <c r="O6" s="252" t="s">
        <v>269</v>
      </c>
      <c r="P6" s="252" t="s">
        <v>270</v>
      </c>
      <c r="Q6" s="252" t="s">
        <v>271</v>
      </c>
      <c r="R6" s="255" t="s">
        <v>272</v>
      </c>
      <c r="S6" s="255" t="s">
        <v>273</v>
      </c>
      <c r="T6" s="252" t="s">
        <v>274</v>
      </c>
      <c r="U6" s="252" t="s">
        <v>275</v>
      </c>
      <c r="V6" s="252" t="s">
        <v>275</v>
      </c>
      <c r="W6" s="252" t="s">
        <v>276</v>
      </c>
      <c r="X6" s="252" t="s">
        <v>277</v>
      </c>
      <c r="Y6" s="252" t="s">
        <v>278</v>
      </c>
      <c r="Z6" s="252" t="s">
        <v>279</v>
      </c>
      <c r="AA6" s="252" t="s">
        <v>280</v>
      </c>
      <c r="AB6" s="252" t="s">
        <v>281</v>
      </c>
      <c r="AC6" s="252" t="s">
        <v>266</v>
      </c>
      <c r="AD6" s="252" t="s">
        <v>282</v>
      </c>
      <c r="AE6" s="252" t="s">
        <v>283</v>
      </c>
      <c r="AF6" s="252" t="s">
        <v>177</v>
      </c>
      <c r="AG6" s="252" t="s">
        <v>179</v>
      </c>
      <c r="AH6" s="252" t="s">
        <v>181</v>
      </c>
      <c r="AI6" s="252" t="s">
        <v>183</v>
      </c>
      <c r="AJ6" s="252" t="s">
        <v>284</v>
      </c>
      <c r="AK6" s="252" t="s">
        <v>284</v>
      </c>
      <c r="AL6" s="252" t="s">
        <v>285</v>
      </c>
      <c r="AM6" s="252" t="s">
        <v>286</v>
      </c>
      <c r="AN6" s="252" t="s">
        <v>287</v>
      </c>
      <c r="AO6" s="252" t="s">
        <v>287</v>
      </c>
      <c r="AP6" s="252" t="s">
        <v>288</v>
      </c>
      <c r="AQ6" s="252" t="s">
        <v>287</v>
      </c>
      <c r="AR6" s="252" t="s">
        <v>287</v>
      </c>
      <c r="AS6" s="252" t="s">
        <v>289</v>
      </c>
      <c r="AT6" s="252"/>
      <c r="AU6" s="252"/>
      <c r="AV6" s="252"/>
      <c r="AW6" s="252"/>
      <c r="AX6" s="252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</row>
    <row r="7" customFormat="false" ht="63.75" hidden="false" customHeight="true" outlineLevel="0" collapsed="false">
      <c r="A7" s="257" t="s">
        <v>290</v>
      </c>
      <c r="B7" s="257" t="s">
        <v>290</v>
      </c>
      <c r="C7" s="257" t="s">
        <v>290</v>
      </c>
      <c r="D7" s="258" t="s">
        <v>291</v>
      </c>
      <c r="E7" s="258" t="s">
        <v>292</v>
      </c>
      <c r="F7" s="258" t="s">
        <v>293</v>
      </c>
      <c r="G7" s="258" t="s">
        <v>292</v>
      </c>
      <c r="H7" s="259" t="s">
        <v>294</v>
      </c>
      <c r="I7" s="258" t="s">
        <v>295</v>
      </c>
      <c r="J7" s="258" t="s">
        <v>294</v>
      </c>
      <c r="K7" s="260" t="s">
        <v>295</v>
      </c>
      <c r="L7" s="258" t="s">
        <v>296</v>
      </c>
      <c r="M7" s="258" t="s">
        <v>297</v>
      </c>
      <c r="N7" s="258" t="s">
        <v>298</v>
      </c>
      <c r="O7" s="258" t="s">
        <v>298</v>
      </c>
      <c r="P7" s="258" t="s">
        <v>299</v>
      </c>
      <c r="Q7" s="258" t="s">
        <v>300</v>
      </c>
      <c r="R7" s="258" t="s">
        <v>301</v>
      </c>
      <c r="S7" s="258" t="s">
        <v>302</v>
      </c>
      <c r="T7" s="258" t="s">
        <v>303</v>
      </c>
      <c r="U7" s="258" t="s">
        <v>304</v>
      </c>
      <c r="V7" s="258" t="s">
        <v>304</v>
      </c>
      <c r="W7" s="258" t="s">
        <v>305</v>
      </c>
      <c r="X7" s="258" t="s">
        <v>306</v>
      </c>
      <c r="Y7" s="258" t="s">
        <v>307</v>
      </c>
      <c r="Z7" s="258" t="s">
        <v>308</v>
      </c>
      <c r="AA7" s="258" t="s">
        <v>309</v>
      </c>
      <c r="AB7" s="258" t="s">
        <v>310</v>
      </c>
      <c r="AC7" s="258" t="s">
        <v>311</v>
      </c>
      <c r="AD7" s="258" t="s">
        <v>312</v>
      </c>
      <c r="AE7" s="258" t="s">
        <v>313</v>
      </c>
      <c r="AF7" s="258" t="s">
        <v>314</v>
      </c>
      <c r="AG7" s="258" t="s">
        <v>315</v>
      </c>
      <c r="AH7" s="258" t="s">
        <v>316</v>
      </c>
      <c r="AI7" s="258" t="s">
        <v>317</v>
      </c>
      <c r="AJ7" s="258" t="s">
        <v>318</v>
      </c>
      <c r="AK7" s="258" t="s">
        <v>319</v>
      </c>
      <c r="AL7" s="258" t="s">
        <v>320</v>
      </c>
      <c r="AM7" s="258" t="s">
        <v>321</v>
      </c>
      <c r="AN7" s="258" t="s">
        <v>322</v>
      </c>
      <c r="AO7" s="258" t="s">
        <v>322</v>
      </c>
      <c r="AP7" s="258" t="s">
        <v>323</v>
      </c>
      <c r="AQ7" s="258" t="s">
        <v>324</v>
      </c>
      <c r="AR7" s="258" t="s">
        <v>325</v>
      </c>
      <c r="AS7" s="258" t="s">
        <v>326</v>
      </c>
      <c r="AT7" s="258" t="s">
        <v>327</v>
      </c>
      <c r="AU7" s="258" t="s">
        <v>327</v>
      </c>
      <c r="AV7" s="258" t="s">
        <v>328</v>
      </c>
      <c r="AW7" s="258" t="s">
        <v>329</v>
      </c>
      <c r="AX7" s="258" t="s">
        <v>330</v>
      </c>
      <c r="AY7" s="256"/>
      <c r="AZ7" s="261" t="s">
        <v>331</v>
      </c>
      <c r="BA7" s="259" t="s">
        <v>332</v>
      </c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</row>
    <row r="8" customFormat="false" ht="24" hidden="false" customHeight="true" outlineLevel="0" collapsed="false">
      <c r="A8" s="262" t="s">
        <v>333</v>
      </c>
      <c r="B8" s="262" t="s">
        <v>334</v>
      </c>
      <c r="C8" s="263" t="s">
        <v>335</v>
      </c>
      <c r="D8" s="262" t="s">
        <v>333</v>
      </c>
      <c r="E8" s="262" t="s">
        <v>333</v>
      </c>
      <c r="F8" s="262" t="s">
        <v>334</v>
      </c>
      <c r="G8" s="262" t="s">
        <v>334</v>
      </c>
      <c r="H8" s="264" t="s">
        <v>333</v>
      </c>
      <c r="I8" s="262" t="s">
        <v>333</v>
      </c>
      <c r="J8" s="262" t="s">
        <v>334</v>
      </c>
      <c r="K8" s="265" t="s">
        <v>334</v>
      </c>
      <c r="L8" s="262" t="s">
        <v>333</v>
      </c>
      <c r="M8" s="262" t="s">
        <v>333</v>
      </c>
      <c r="N8" s="262" t="s">
        <v>334</v>
      </c>
      <c r="O8" s="262" t="s">
        <v>334</v>
      </c>
      <c r="P8" s="262" t="s">
        <v>334</v>
      </c>
      <c r="Q8" s="262" t="s">
        <v>333</v>
      </c>
      <c r="R8" s="262" t="s">
        <v>334</v>
      </c>
      <c r="S8" s="262" t="s">
        <v>333</v>
      </c>
      <c r="T8" s="262" t="s">
        <v>333</v>
      </c>
      <c r="U8" s="262" t="s">
        <v>333</v>
      </c>
      <c r="V8" s="262" t="s">
        <v>334</v>
      </c>
      <c r="W8" s="262" t="s">
        <v>334</v>
      </c>
      <c r="X8" s="262" t="s">
        <v>333</v>
      </c>
      <c r="Y8" s="262" t="s">
        <v>333</v>
      </c>
      <c r="Z8" s="262" t="s">
        <v>334</v>
      </c>
      <c r="AA8" s="262" t="s">
        <v>334</v>
      </c>
      <c r="AB8" s="262" t="s">
        <v>333</v>
      </c>
      <c r="AC8" s="262" t="s">
        <v>334</v>
      </c>
      <c r="AD8" s="262" t="s">
        <v>334</v>
      </c>
      <c r="AE8" s="262" t="s">
        <v>334</v>
      </c>
      <c r="AF8" s="262" t="s">
        <v>334</v>
      </c>
      <c r="AG8" s="262" t="s">
        <v>334</v>
      </c>
      <c r="AH8" s="262" t="s">
        <v>333</v>
      </c>
      <c r="AI8" s="262" t="s">
        <v>333</v>
      </c>
      <c r="AJ8" s="262" t="s">
        <v>333</v>
      </c>
      <c r="AK8" s="262" t="s">
        <v>334</v>
      </c>
      <c r="AL8" s="263" t="s">
        <v>336</v>
      </c>
      <c r="AM8" s="263" t="s">
        <v>337</v>
      </c>
      <c r="AN8" s="266" t="s">
        <v>338</v>
      </c>
      <c r="AO8" s="263" t="s">
        <v>336</v>
      </c>
      <c r="AP8" s="263" t="s">
        <v>336</v>
      </c>
      <c r="AQ8" s="267" t="s">
        <v>339</v>
      </c>
      <c r="AR8" s="266" t="s">
        <v>336</v>
      </c>
      <c r="AS8" s="263" t="s">
        <v>337</v>
      </c>
      <c r="AT8" s="266" t="s">
        <v>340</v>
      </c>
      <c r="AU8" s="266" t="s">
        <v>341</v>
      </c>
      <c r="AV8" s="263"/>
      <c r="AW8" s="263"/>
      <c r="AX8" s="263"/>
      <c r="AY8" s="256"/>
      <c r="AZ8" s="256"/>
      <c r="BA8" s="256"/>
      <c r="BB8" s="256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</row>
    <row r="9" customFormat="false" ht="88.5" hidden="false" customHeight="true" outlineLevel="0" collapsed="false">
      <c r="A9" s="268" t="n">
        <f aca="false">A11-D9</f>
        <v>430050</v>
      </c>
      <c r="B9" s="269" t="n">
        <v>167802</v>
      </c>
      <c r="C9" s="268" t="n">
        <f aca="false">A9+B9</f>
        <v>597852</v>
      </c>
      <c r="D9" s="270" t="n">
        <v>19022</v>
      </c>
      <c r="E9" s="271"/>
      <c r="F9" s="271"/>
      <c r="G9" s="271"/>
      <c r="H9" s="271"/>
      <c r="I9" s="271"/>
      <c r="J9" s="271"/>
      <c r="K9" s="271"/>
      <c r="L9" s="272"/>
      <c r="M9" s="268" t="n">
        <v>5782</v>
      </c>
      <c r="N9" s="273"/>
      <c r="O9" s="273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4"/>
      <c r="AB9" s="272"/>
      <c r="AC9" s="272"/>
      <c r="AD9" s="272"/>
      <c r="AE9" s="272"/>
      <c r="AF9" s="275"/>
      <c r="AG9" s="273"/>
      <c r="AH9" s="273"/>
      <c r="AI9" s="272"/>
      <c r="AJ9" s="274"/>
      <c r="AK9" s="274"/>
      <c r="AL9" s="276" t="n">
        <f aca="false">15B!J39</f>
        <v>0</v>
      </c>
      <c r="AM9" s="276" t="n">
        <f aca="false">15B!H39</f>
        <v>0</v>
      </c>
      <c r="AN9" s="277" t="n">
        <f aca="false">15B!F40</f>
        <v>-44170</v>
      </c>
      <c r="AO9" s="269" t="n">
        <f aca="false">15B!H40</f>
        <v>-2</v>
      </c>
      <c r="AP9" s="273"/>
      <c r="AQ9" s="268" t="n">
        <f aca="false">AN9+AO9</f>
        <v>-44172</v>
      </c>
      <c r="AR9" s="274" t="n">
        <f aca="false">15B!J40</f>
        <v>0</v>
      </c>
      <c r="AS9" s="273"/>
      <c r="AT9" s="268" t="n">
        <f aca="false">MAKET!L630</f>
        <v>578484</v>
      </c>
      <c r="AU9" s="274" t="n">
        <f aca="false">15B!I110</f>
        <v>0</v>
      </c>
      <c r="AV9" s="268" t="n">
        <f aca="false">SUM(C9:AM9)</f>
        <v>622656</v>
      </c>
      <c r="AW9" s="268" t="n">
        <f aca="false">AV9+AN9+AO9+AR9-AU9+AS9+AP9</f>
        <v>578484</v>
      </c>
      <c r="AX9" s="272" t="n">
        <f aca="false">AT9-AW9</f>
        <v>0</v>
      </c>
      <c r="AY9" s="278"/>
      <c r="AZ9" s="279" t="n">
        <f aca="false">G9+K9+N9+AA9+AF9+AG9+AK9-AR9</f>
        <v>0</v>
      </c>
      <c r="BA9" s="278"/>
    </row>
    <row r="10" customFormat="false" ht="15.75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1"/>
      <c r="AP10" s="281"/>
      <c r="AQ10" s="280"/>
      <c r="AR10" s="280"/>
      <c r="AS10" s="280"/>
      <c r="AT10" s="280"/>
      <c r="AU10" s="280"/>
      <c r="AV10" s="280"/>
      <c r="AW10" s="280"/>
      <c r="AX10" s="280"/>
      <c r="AY10" s="282"/>
      <c r="AZ10" s="282"/>
    </row>
    <row r="11" customFormat="false" ht="31.5" hidden="false" customHeight="true" outlineLevel="0" collapsed="false">
      <c r="A11" s="283" t="n">
        <v>449072</v>
      </c>
      <c r="B11" s="249"/>
      <c r="C11" s="284"/>
      <c r="D11" s="284"/>
      <c r="E11" s="284"/>
      <c r="F11" s="284"/>
      <c r="G11" s="284"/>
      <c r="H11" s="284"/>
      <c r="I11" s="284"/>
      <c r="J11" s="284"/>
      <c r="K11" s="284"/>
      <c r="L11" s="249"/>
      <c r="M11" s="249"/>
      <c r="N11" s="249"/>
      <c r="O11" s="284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1"/>
      <c r="AP11" s="251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4"/>
      <c r="D12" s="284"/>
      <c r="E12" s="284"/>
      <c r="F12" s="284"/>
      <c r="G12" s="284"/>
      <c r="H12" s="284"/>
      <c r="I12" s="284"/>
      <c r="J12" s="284"/>
      <c r="K12" s="284"/>
      <c r="L12" s="249"/>
      <c r="M12" s="249"/>
      <c r="N12" s="249" t="s">
        <v>342</v>
      </c>
      <c r="O12" s="284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1"/>
      <c r="AP12" s="251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4"/>
      <c r="D13" s="284"/>
      <c r="E13" s="284"/>
      <c r="F13" s="284"/>
      <c r="G13" s="284"/>
      <c r="H13" s="284"/>
      <c r="I13" s="284"/>
      <c r="J13" s="284"/>
      <c r="K13" s="284"/>
      <c r="L13" s="249"/>
      <c r="M13" s="249"/>
      <c r="N13" s="249"/>
      <c r="O13" s="284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5"/>
      <c r="AD13" s="285"/>
      <c r="AE13" s="285"/>
      <c r="AF13" s="285"/>
      <c r="AG13" s="285"/>
      <c r="AH13" s="285"/>
      <c r="AI13" s="285"/>
      <c r="AJ13" s="284"/>
      <c r="AK13" s="249"/>
      <c r="AL13" s="249"/>
      <c r="AM13" s="249"/>
      <c r="AN13" s="249"/>
      <c r="AO13" s="251"/>
      <c r="AP13" s="251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4"/>
      <c r="AD14" s="284"/>
      <c r="AE14" s="284"/>
      <c r="AF14" s="284"/>
      <c r="AG14" s="284"/>
      <c r="AH14" s="284"/>
      <c r="AI14" s="284"/>
      <c r="AJ14" s="284"/>
      <c r="AK14" s="249"/>
      <c r="AL14" s="286"/>
      <c r="AM14" s="286"/>
      <c r="AN14" s="286"/>
      <c r="AO14" s="287"/>
      <c r="AP14" s="287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3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4"/>
      <c r="AD15" s="284"/>
      <c r="AE15" s="284"/>
      <c r="AF15" s="284"/>
      <c r="AG15" s="284"/>
      <c r="AH15" s="284"/>
      <c r="AI15" s="284"/>
      <c r="AJ15" s="284"/>
      <c r="AK15" s="249"/>
      <c r="AL15" s="286"/>
      <c r="AM15" s="284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4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4"/>
      <c r="AD16" s="284"/>
      <c r="AE16" s="284"/>
      <c r="AF16" s="284"/>
      <c r="AG16" s="284"/>
      <c r="AH16" s="284"/>
      <c r="AI16" s="284"/>
      <c r="AJ16" s="284"/>
      <c r="AK16" s="249"/>
      <c r="AL16" s="286"/>
      <c r="AM16" s="284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4"/>
      <c r="AD17" s="284"/>
      <c r="AE17" s="284"/>
      <c r="AF17" s="284"/>
      <c r="AG17" s="284"/>
      <c r="AH17" s="284"/>
      <c r="AI17" s="284"/>
      <c r="AJ17" s="284"/>
      <c r="AK17" s="249"/>
      <c r="AL17" s="286" t="s">
        <v>344</v>
      </c>
      <c r="AM17" s="284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4"/>
      <c r="AI18" s="284"/>
      <c r="AJ18" s="284"/>
      <c r="AK18" s="249"/>
      <c r="AL18" s="286"/>
      <c r="AM18" s="284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4"/>
      <c r="AI19" s="288"/>
      <c r="AJ19" s="284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4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1"/>
      <c r="AJ21" s="249"/>
      <c r="AK21" s="249"/>
      <c r="AL21" s="249"/>
      <c r="AM21" s="249"/>
      <c r="AN21" s="249"/>
      <c r="AO21" s="249"/>
      <c r="AP21" s="249"/>
      <c r="AQ21" s="249"/>
      <c r="AR21" s="284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9" t="s">
        <v>346</v>
      </c>
      <c r="D22" s="289"/>
      <c r="E22" s="289"/>
      <c r="F22" s="289"/>
      <c r="G22" s="289"/>
      <c r="H22" s="289"/>
      <c r="I22" s="289"/>
      <c r="J22" s="289"/>
      <c r="K22" s="289"/>
      <c r="L22" s="290"/>
      <c r="M22" s="291"/>
      <c r="N22" s="291"/>
      <c r="O22" s="291"/>
      <c r="P22" s="292" t="s">
        <v>347</v>
      </c>
      <c r="Q22" s="292"/>
      <c r="R22" s="291"/>
      <c r="S22" s="291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49"/>
      <c r="AP22" s="249"/>
      <c r="AQ22" s="249"/>
      <c r="AR22" s="284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4"/>
      <c r="D23" s="294"/>
      <c r="E23" s="294" t="s">
        <v>348</v>
      </c>
      <c r="F23" s="294"/>
      <c r="G23" s="294"/>
      <c r="H23" s="294"/>
      <c r="I23" s="294"/>
      <c r="J23" s="294"/>
      <c r="K23" s="294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 t="s">
        <v>349</v>
      </c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</row>
    <row r="24" customFormat="false" ht="23.25" hidden="false" customHeight="false" outlineLevel="0" collapsed="false">
      <c r="T24" s="296"/>
      <c r="U24" s="296"/>
      <c r="V24" s="296"/>
      <c r="W24" s="296"/>
      <c r="X24" s="296"/>
      <c r="Y24" s="296"/>
      <c r="Z24" s="296"/>
    </row>
    <row r="25" customFormat="false" ht="18" hidden="false" customHeight="false" outlineLevel="0" collapsed="false">
      <c r="T25" s="297"/>
      <c r="U25" s="297"/>
      <c r="V25" s="297"/>
      <c r="W25" s="297"/>
      <c r="X25" s="297"/>
      <c r="Y25" s="297"/>
      <c r="Z25" s="297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8" t="s">
        <v>35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</row>
    <row r="2" customFormat="false" ht="15.75" hidden="false" customHeight="false" outlineLevel="0" collapsed="false">
      <c r="A2" s="299" t="s">
        <v>351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</row>
    <row r="3" customFormat="false" ht="15.75" hidden="false" customHeight="false" outlineLevel="0" collapsed="false">
      <c r="A3" s="249"/>
      <c r="B3" s="249"/>
      <c r="C3" s="249"/>
      <c r="D3" s="249"/>
      <c r="E3" s="300" t="s">
        <v>352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 t="s">
        <v>353</v>
      </c>
      <c r="I4" s="13"/>
      <c r="J4" s="14"/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1" t="s">
        <v>354</v>
      </c>
      <c r="B5" s="302" t="s">
        <v>355</v>
      </c>
      <c r="C5" s="302" t="s">
        <v>356</v>
      </c>
      <c r="D5" s="302" t="s">
        <v>357</v>
      </c>
      <c r="E5" s="303" t="s">
        <v>358</v>
      </c>
      <c r="F5" s="304" t="s">
        <v>359</v>
      </c>
      <c r="G5" s="305" t="s">
        <v>360</v>
      </c>
      <c r="H5" s="306"/>
      <c r="I5" s="306"/>
      <c r="J5" s="306"/>
      <c r="K5" s="306"/>
      <c r="L5" s="306"/>
      <c r="M5" s="306" t="s">
        <v>361</v>
      </c>
      <c r="N5" s="306"/>
      <c r="O5" s="302" t="s">
        <v>127</v>
      </c>
      <c r="P5" s="307" t="s">
        <v>362</v>
      </c>
      <c r="Q5" s="307" t="s">
        <v>363</v>
      </c>
      <c r="R5" s="307" t="s">
        <v>364</v>
      </c>
      <c r="S5" s="307" t="s">
        <v>365</v>
      </c>
      <c r="T5" s="307" t="s">
        <v>366</v>
      </c>
      <c r="U5" s="307" t="s">
        <v>367</v>
      </c>
      <c r="V5" s="307" t="s">
        <v>368</v>
      </c>
      <c r="W5" s="307" t="s">
        <v>369</v>
      </c>
      <c r="X5" s="307" t="s">
        <v>370</v>
      </c>
      <c r="Y5" s="308" t="s">
        <v>371</v>
      </c>
      <c r="Z5" s="309" t="s">
        <v>372</v>
      </c>
      <c r="AA5" s="310" t="s">
        <v>373</v>
      </c>
      <c r="AB5" s="307" t="s">
        <v>374</v>
      </c>
      <c r="AC5" s="307" t="s">
        <v>375</v>
      </c>
      <c r="AD5" s="302" t="s">
        <v>127</v>
      </c>
      <c r="AE5" s="302" t="s">
        <v>360</v>
      </c>
      <c r="AF5" s="311" t="s">
        <v>127</v>
      </c>
    </row>
    <row r="6" customFormat="false" ht="12.75" hidden="false" customHeight="false" outlineLevel="0" collapsed="false">
      <c r="A6" s="312"/>
      <c r="B6" s="313"/>
      <c r="C6" s="313"/>
      <c r="D6" s="313"/>
      <c r="E6" s="314"/>
      <c r="F6" s="304"/>
      <c r="G6" s="315" t="s">
        <v>376</v>
      </c>
      <c r="H6" s="316" t="s">
        <v>377</v>
      </c>
      <c r="I6" s="316" t="s">
        <v>378</v>
      </c>
      <c r="J6" s="316" t="s">
        <v>379</v>
      </c>
      <c r="K6" s="316" t="s">
        <v>380</v>
      </c>
      <c r="L6" s="316" t="s">
        <v>381</v>
      </c>
      <c r="M6" s="316" t="s">
        <v>382</v>
      </c>
      <c r="N6" s="316" t="s">
        <v>361</v>
      </c>
      <c r="O6" s="313" t="s">
        <v>383</v>
      </c>
      <c r="P6" s="307"/>
      <c r="Q6" s="307"/>
      <c r="R6" s="307"/>
      <c r="S6" s="307"/>
      <c r="T6" s="307"/>
      <c r="U6" s="307"/>
      <c r="V6" s="307"/>
      <c r="W6" s="307"/>
      <c r="X6" s="307"/>
      <c r="Y6" s="308"/>
      <c r="Z6" s="309"/>
      <c r="AA6" s="310"/>
      <c r="AB6" s="307"/>
      <c r="AC6" s="307"/>
      <c r="AD6" s="313" t="s">
        <v>384</v>
      </c>
      <c r="AE6" s="317"/>
      <c r="AF6" s="318" t="s">
        <v>384</v>
      </c>
    </row>
    <row r="7" customFormat="false" ht="12.75" hidden="false" customHeight="true" outlineLevel="0" collapsed="false">
      <c r="A7" s="319"/>
      <c r="B7" s="320"/>
      <c r="C7" s="320"/>
      <c r="D7" s="320"/>
      <c r="E7" s="321"/>
      <c r="F7" s="304"/>
      <c r="G7" s="322"/>
      <c r="H7" s="323"/>
      <c r="I7" s="323"/>
      <c r="J7" s="323"/>
      <c r="K7" s="324" t="s">
        <v>385</v>
      </c>
      <c r="L7" s="324" t="s">
        <v>386</v>
      </c>
      <c r="M7" s="323"/>
      <c r="N7" s="324" t="s">
        <v>386</v>
      </c>
      <c r="O7" s="320"/>
      <c r="P7" s="307"/>
      <c r="Q7" s="307"/>
      <c r="R7" s="307"/>
      <c r="S7" s="307"/>
      <c r="T7" s="307"/>
      <c r="U7" s="307"/>
      <c r="V7" s="307"/>
      <c r="W7" s="307"/>
      <c r="X7" s="307"/>
      <c r="Y7" s="308"/>
      <c r="Z7" s="309"/>
      <c r="AA7" s="310"/>
      <c r="AB7" s="307"/>
      <c r="AC7" s="307"/>
      <c r="AD7" s="320"/>
      <c r="AE7" s="320"/>
      <c r="AF7" s="325" t="s">
        <v>387</v>
      </c>
    </row>
    <row r="8" customFormat="false" ht="13.5" hidden="false" customHeight="true" outlineLevel="0" collapsed="false">
      <c r="A8" s="326"/>
      <c r="B8" s="327"/>
      <c r="C8" s="328" t="s">
        <v>388</v>
      </c>
      <c r="D8" s="328" t="n">
        <v>311</v>
      </c>
      <c r="E8" s="329" t="s">
        <v>389</v>
      </c>
      <c r="F8" s="330" t="s">
        <v>390</v>
      </c>
      <c r="G8" s="331"/>
      <c r="H8" s="331"/>
      <c r="I8" s="332"/>
      <c r="J8" s="333" t="n">
        <f aca="false">Prihodi!AA9</f>
        <v>0</v>
      </c>
      <c r="K8" s="332" t="n">
        <f aca="false">Prihodi!AF9</f>
        <v>0</v>
      </c>
      <c r="L8" s="332" t="n">
        <f aca="false">Prihodi!AG9</f>
        <v>0</v>
      </c>
      <c r="M8" s="333" t="n">
        <f aca="false">Prihodi!G9+Prihodi!K9</f>
        <v>0</v>
      </c>
      <c r="N8" s="333" t="n">
        <f aca="false">Prihodi!AK9</f>
        <v>0</v>
      </c>
      <c r="O8" s="334" t="n">
        <f aca="false">SUM(G8:N8)</f>
        <v>0</v>
      </c>
      <c r="P8" s="331"/>
      <c r="Q8" s="331"/>
      <c r="R8" s="331"/>
      <c r="S8" s="331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4" t="n">
        <f aca="false">SUM(P8:AC8)</f>
        <v>0</v>
      </c>
      <c r="AE8" s="334" t="n">
        <f aca="false">O8-AD8</f>
        <v>0</v>
      </c>
      <c r="AF8" s="335" t="n">
        <f aca="false">O8-AE8</f>
        <v>0</v>
      </c>
      <c r="AG8" s="297"/>
    </row>
    <row r="9" customFormat="false" ht="18" hidden="false" customHeight="false" outlineLevel="0" collapsed="false">
      <c r="A9" s="336"/>
      <c r="B9" s="337"/>
      <c r="C9" s="328" t="s">
        <v>388</v>
      </c>
      <c r="D9" s="328" t="n">
        <v>311</v>
      </c>
      <c r="G9" s="338"/>
      <c r="H9" s="338"/>
      <c r="I9" s="339"/>
      <c r="J9" s="339"/>
      <c r="K9" s="339"/>
      <c r="L9" s="339"/>
      <c r="M9" s="339"/>
      <c r="N9" s="339"/>
      <c r="O9" s="334" t="n">
        <f aca="false">SUM(G9:N9)</f>
        <v>0</v>
      </c>
      <c r="P9" s="331"/>
      <c r="Q9" s="338"/>
      <c r="R9" s="338"/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4" t="n">
        <f aca="false">SUM(P9:AC9)</f>
        <v>0</v>
      </c>
      <c r="AE9" s="334" t="n">
        <f aca="false">O9-AD9</f>
        <v>0</v>
      </c>
      <c r="AF9" s="335" t="n">
        <f aca="false">O9-AE9</f>
        <v>0</v>
      </c>
      <c r="AG9" s="297"/>
    </row>
    <row r="10" customFormat="false" ht="18" hidden="false" customHeight="false" outlineLevel="0" collapsed="false">
      <c r="A10" s="336"/>
      <c r="B10" s="337"/>
      <c r="C10" s="340"/>
      <c r="D10" s="341"/>
      <c r="E10" s="342"/>
      <c r="F10" s="343" t="s">
        <v>76</v>
      </c>
      <c r="G10" s="344" t="n">
        <f aca="false">G8+G9</f>
        <v>0</v>
      </c>
      <c r="H10" s="344" t="n">
        <f aca="false">H8+H9</f>
        <v>0</v>
      </c>
      <c r="I10" s="345" t="n">
        <f aca="false">I8+I9</f>
        <v>0</v>
      </c>
      <c r="J10" s="345" t="n">
        <f aca="false">J8+J9</f>
        <v>0</v>
      </c>
      <c r="K10" s="345" t="n">
        <f aca="false">K8+K9</f>
        <v>0</v>
      </c>
      <c r="L10" s="345" t="n">
        <f aca="false">L8+L9</f>
        <v>0</v>
      </c>
      <c r="M10" s="345" t="n">
        <f aca="false">M8+M9</f>
        <v>0</v>
      </c>
      <c r="N10" s="345" t="n">
        <f aca="false">N8+N9</f>
        <v>0</v>
      </c>
      <c r="O10" s="344" t="n">
        <f aca="false">O8+O9</f>
        <v>0</v>
      </c>
      <c r="P10" s="344" t="n">
        <f aca="false">P8+P9</f>
        <v>0</v>
      </c>
      <c r="Q10" s="344" t="n">
        <f aca="false">Q8+Q9</f>
        <v>0</v>
      </c>
      <c r="R10" s="344" t="n">
        <f aca="false">R8+R9</f>
        <v>0</v>
      </c>
      <c r="S10" s="344" t="n">
        <f aca="false">S8+S9</f>
        <v>0</v>
      </c>
      <c r="T10" s="344" t="n">
        <f aca="false">T8+T9</f>
        <v>0</v>
      </c>
      <c r="U10" s="344" t="n">
        <f aca="false">U8+U9</f>
        <v>0</v>
      </c>
      <c r="V10" s="344" t="n">
        <f aca="false">V8+V9</f>
        <v>0</v>
      </c>
      <c r="W10" s="344" t="n">
        <f aca="false">W8+W9</f>
        <v>0</v>
      </c>
      <c r="X10" s="344" t="n">
        <f aca="false">X8+X9</f>
        <v>0</v>
      </c>
      <c r="Y10" s="344" t="n">
        <f aca="false">Y8+Y9</f>
        <v>0</v>
      </c>
      <c r="Z10" s="344" t="n">
        <f aca="false">Z8+Z9</f>
        <v>0</v>
      </c>
      <c r="AA10" s="344" t="n">
        <f aca="false">AA8+AA9</f>
        <v>0</v>
      </c>
      <c r="AB10" s="344" t="n">
        <f aca="false">AB8+AB9</f>
        <v>0</v>
      </c>
      <c r="AC10" s="344" t="n">
        <f aca="false">AC8+AC9</f>
        <v>0</v>
      </c>
      <c r="AD10" s="344" t="n">
        <f aca="false">AD8+AD9</f>
        <v>0</v>
      </c>
      <c r="AE10" s="344" t="n">
        <f aca="false">AE8+AE9</f>
        <v>0</v>
      </c>
      <c r="AF10" s="346" t="n">
        <f aca="false">AF8+AF9</f>
        <v>0</v>
      </c>
      <c r="AG10" s="297"/>
    </row>
    <row r="11" customFormat="false" ht="12.75" hidden="false" customHeight="false" outlineLevel="0" collapsed="false">
      <c r="A11" s="336"/>
      <c r="B11" s="337"/>
      <c r="C11" s="340"/>
      <c r="D11" s="341"/>
      <c r="E11" s="342"/>
      <c r="F11" s="337"/>
      <c r="G11" s="337"/>
      <c r="H11" s="337"/>
      <c r="I11" s="347"/>
      <c r="J11" s="347"/>
      <c r="K11" s="347"/>
      <c r="L11" s="347"/>
      <c r="M11" s="347"/>
      <c r="N11" s="347"/>
      <c r="O11" s="337"/>
      <c r="P11" s="337"/>
      <c r="Q11" s="337"/>
      <c r="R11" s="337"/>
      <c r="S11" s="337"/>
      <c r="T11" s="337"/>
      <c r="U11" s="337"/>
      <c r="V11" s="337"/>
      <c r="W11" s="337"/>
      <c r="X11" s="337"/>
      <c r="Y11" s="337"/>
      <c r="Z11" s="337"/>
      <c r="AA11" s="337"/>
      <c r="AB11" s="337"/>
      <c r="AC11" s="337"/>
      <c r="AD11" s="337"/>
      <c r="AE11" s="337"/>
      <c r="AF11" s="348"/>
    </row>
    <row r="12" customFormat="false" ht="12.75" hidden="false" customHeight="false" outlineLevel="0" collapsed="false">
      <c r="A12" s="336"/>
      <c r="B12" s="337"/>
      <c r="C12" s="340"/>
      <c r="D12" s="341"/>
      <c r="E12" s="342"/>
      <c r="F12" s="337"/>
      <c r="G12" s="337"/>
      <c r="H12" s="337"/>
      <c r="I12" s="347"/>
      <c r="J12" s="347"/>
      <c r="K12" s="347"/>
      <c r="L12" s="347"/>
      <c r="M12" s="347"/>
      <c r="N12" s="34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337"/>
      <c r="AE12" s="337"/>
      <c r="AF12" s="348"/>
    </row>
    <row r="13" customFormat="false" ht="13.5" hidden="false" customHeight="false" outlineLevel="0" collapsed="false">
      <c r="A13" s="349"/>
      <c r="B13" s="350"/>
      <c r="C13" s="351"/>
      <c r="D13" s="352"/>
      <c r="E13" s="353"/>
      <c r="F13" s="350"/>
      <c r="G13" s="350"/>
      <c r="H13" s="350"/>
      <c r="I13" s="354"/>
      <c r="J13" s="354"/>
      <c r="K13" s="354"/>
      <c r="L13" s="354"/>
      <c r="M13" s="354"/>
      <c r="N13" s="354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5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6</v>
      </c>
      <c r="R17" s="249"/>
      <c r="S17" s="249"/>
      <c r="T17" s="249"/>
      <c r="U17" s="238" t="s">
        <v>347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31" customFormat="false" ht="12.75" hidden="false" customHeight="false" outlineLevel="0" collapsed="false">
      <c r="R31" s="356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79.99"/>
    <col collapsed="false" customWidth="true" hidden="false" outlineLevel="0" max="8" min="2" style="357" width="13.56"/>
    <col collapsed="false" customWidth="true" hidden="false" outlineLevel="0" max="9" min="9" style="357" width="2.84"/>
    <col collapsed="false" customWidth="true" hidden="false" outlineLevel="0" max="10" min="10" style="358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9" width="13.99"/>
    <col collapsed="false" customWidth="false" hidden="false" outlineLevel="0" max="257" min="16" style="357" width="9.14"/>
  </cols>
  <sheetData>
    <row r="1" customFormat="false" ht="13.5" hidden="false" customHeight="true" outlineLevel="0" collapsed="false">
      <c r="J1" s="360" t="s">
        <v>391</v>
      </c>
      <c r="K1" s="360"/>
      <c r="L1" s="360"/>
      <c r="M1" s="360"/>
      <c r="N1" s="360"/>
      <c r="O1" s="360"/>
    </row>
    <row r="2" customFormat="false" ht="13.5" hidden="false" customHeight="true" outlineLevel="0" collapsed="false">
      <c r="J2" s="360"/>
      <c r="K2" s="360"/>
      <c r="L2" s="360"/>
      <c r="M2" s="360"/>
      <c r="N2" s="360"/>
      <c r="O2" s="360"/>
    </row>
    <row r="3" customFormat="false" ht="13.5" hidden="false" customHeight="true" outlineLevel="0" collapsed="false">
      <c r="J3" s="361" t="s">
        <v>23</v>
      </c>
      <c r="K3" s="362" t="s">
        <v>392</v>
      </c>
      <c r="L3" s="363" t="s">
        <v>393</v>
      </c>
      <c r="M3" s="364" t="s">
        <v>394</v>
      </c>
      <c r="N3" s="364" t="s">
        <v>395</v>
      </c>
      <c r="O3" s="364" t="s">
        <v>396</v>
      </c>
    </row>
    <row r="4" customFormat="false" ht="13.5" hidden="false" customHeight="true" outlineLevel="0" collapsed="false">
      <c r="A4" s="365"/>
      <c r="B4" s="365"/>
      <c r="C4" s="365"/>
      <c r="D4" s="365"/>
      <c r="E4" s="365"/>
      <c r="J4" s="361"/>
      <c r="K4" s="362"/>
      <c r="L4" s="366" t="s">
        <v>397</v>
      </c>
      <c r="M4" s="367" t="s">
        <v>398</v>
      </c>
      <c r="N4" s="367" t="s">
        <v>398</v>
      </c>
      <c r="O4" s="367" t="s">
        <v>398</v>
      </c>
    </row>
    <row r="5" customFormat="false" ht="24" hidden="false" customHeight="true" outlineLevel="0" collapsed="false">
      <c r="A5" s="368" t="s">
        <v>399</v>
      </c>
      <c r="B5" s="368"/>
      <c r="C5" s="368"/>
      <c r="D5" s="368"/>
      <c r="E5" s="368"/>
      <c r="F5" s="368"/>
      <c r="G5" s="368"/>
      <c r="H5" s="368"/>
      <c r="J5" s="369" t="n">
        <v>2400</v>
      </c>
      <c r="K5" s="370" t="s">
        <v>158</v>
      </c>
      <c r="L5" s="371"/>
      <c r="M5" s="372" t="n">
        <f aca="false">SUM(M6:M16)</f>
        <v>0</v>
      </c>
      <c r="N5" s="372" t="n">
        <f aca="false">SUM(N6:N16)</f>
        <v>0</v>
      </c>
      <c r="O5" s="372" t="n">
        <f aca="false">SUM(O6:O16)</f>
        <v>0</v>
      </c>
    </row>
    <row r="6" customFormat="false" ht="13.5" hidden="false" customHeight="true" outlineLevel="0" collapsed="false">
      <c r="J6" s="373"/>
      <c r="K6" s="374" t="n">
        <v>2401</v>
      </c>
      <c r="L6" s="375" t="s">
        <v>400</v>
      </c>
      <c r="M6" s="376"/>
      <c r="N6" s="376"/>
      <c r="O6" s="376"/>
    </row>
    <row r="7" customFormat="false" ht="13.5" hidden="false" customHeight="true" outlineLevel="0" collapsed="false">
      <c r="J7" s="373"/>
      <c r="K7" s="377" t="n">
        <v>2404</v>
      </c>
      <c r="L7" s="378" t="s">
        <v>401</v>
      </c>
      <c r="M7" s="376"/>
      <c r="N7" s="376"/>
      <c r="O7" s="376"/>
    </row>
    <row r="8" customFormat="false" ht="13.5" hidden="false" customHeight="true" outlineLevel="0" collapsed="false">
      <c r="J8" s="373"/>
      <c r="K8" s="379" t="n">
        <v>2405</v>
      </c>
      <c r="L8" s="380" t="s">
        <v>402</v>
      </c>
      <c r="M8" s="381"/>
      <c r="N8" s="376"/>
      <c r="O8" s="376"/>
    </row>
    <row r="9" customFormat="false" ht="13.5" hidden="false" customHeight="true" outlineLevel="0" collapsed="false">
      <c r="J9" s="373"/>
      <c r="K9" s="377" t="n">
        <v>2406</v>
      </c>
      <c r="L9" s="382" t="s">
        <v>403</v>
      </c>
      <c r="M9" s="376"/>
      <c r="N9" s="376"/>
      <c r="O9" s="376"/>
    </row>
    <row r="10" customFormat="false" ht="13.5" hidden="false" customHeight="true" outlineLevel="0" collapsed="false">
      <c r="J10" s="373"/>
      <c r="K10" s="377" t="n">
        <v>2407</v>
      </c>
      <c r="L10" s="382" t="s">
        <v>404</v>
      </c>
      <c r="M10" s="376"/>
      <c r="N10" s="376"/>
      <c r="O10" s="376"/>
    </row>
    <row r="11" customFormat="false" ht="16.5" hidden="false" customHeight="true" outlineLevel="0" collapsed="false">
      <c r="A11" s="383" t="s">
        <v>405</v>
      </c>
      <c r="B11" s="383"/>
      <c r="C11" s="383"/>
      <c r="D11" s="383"/>
      <c r="E11" s="383"/>
      <c r="J11" s="373"/>
      <c r="K11" s="377" t="n">
        <v>2408</v>
      </c>
      <c r="L11" s="382" t="s">
        <v>406</v>
      </c>
      <c r="M11" s="376"/>
      <c r="N11" s="376"/>
      <c r="O11" s="376"/>
    </row>
    <row r="12" customFormat="false" ht="16.5" hidden="false" customHeight="true" outlineLevel="0" collapsed="false">
      <c r="A12" s="383"/>
      <c r="B12" s="383"/>
      <c r="C12" s="383"/>
      <c r="D12" s="383"/>
      <c r="E12" s="383"/>
      <c r="J12" s="373"/>
      <c r="K12" s="377" t="n">
        <v>2409</v>
      </c>
      <c r="L12" s="382" t="s">
        <v>407</v>
      </c>
      <c r="M12" s="376"/>
      <c r="N12" s="376"/>
      <c r="O12" s="376"/>
    </row>
    <row r="13" customFormat="false" ht="13.5" hidden="false" customHeight="true" outlineLevel="0" collapsed="false">
      <c r="A13" s="384" t="s">
        <v>408</v>
      </c>
      <c r="B13" s="340" t="s">
        <v>27</v>
      </c>
      <c r="C13" s="385" t="s">
        <v>409</v>
      </c>
      <c r="D13" s="386"/>
      <c r="E13" s="387"/>
      <c r="J13" s="373"/>
      <c r="K13" s="377" t="n">
        <v>2410</v>
      </c>
      <c r="L13" s="382" t="s">
        <v>410</v>
      </c>
      <c r="M13" s="376"/>
      <c r="N13" s="376"/>
      <c r="O13" s="376"/>
    </row>
    <row r="14" customFormat="false" ht="23.25" hidden="false" customHeight="true" outlineLevel="0" collapsed="false">
      <c r="A14" s="384"/>
      <c r="B14" s="340"/>
      <c r="C14" s="388" t="s">
        <v>411</v>
      </c>
      <c r="D14" s="388" t="s">
        <v>412</v>
      </c>
      <c r="E14" s="340" t="s">
        <v>413</v>
      </c>
      <c r="J14" s="373"/>
      <c r="K14" s="377" t="n">
        <v>2413</v>
      </c>
      <c r="L14" s="382" t="s">
        <v>414</v>
      </c>
      <c r="M14" s="376"/>
      <c r="N14" s="376"/>
      <c r="O14" s="376"/>
    </row>
    <row r="15" customFormat="false" ht="13.5" hidden="false" customHeight="true" outlineLevel="0" collapsed="false">
      <c r="A15" s="384"/>
      <c r="B15" s="340"/>
      <c r="C15" s="388"/>
      <c r="D15" s="388"/>
      <c r="E15" s="340"/>
      <c r="J15" s="373"/>
      <c r="K15" s="377" t="n">
        <v>2418</v>
      </c>
      <c r="L15" s="389" t="s">
        <v>415</v>
      </c>
      <c r="M15" s="376"/>
      <c r="N15" s="376"/>
      <c r="O15" s="376"/>
    </row>
    <row r="16" customFormat="false" ht="10.5" hidden="false" customHeight="true" outlineLevel="0" collapsed="false">
      <c r="A16" s="390" t="s">
        <v>416</v>
      </c>
      <c r="B16" s="390" t="s">
        <v>417</v>
      </c>
      <c r="C16" s="390" t="n">
        <v>2</v>
      </c>
      <c r="D16" s="390" t="n">
        <v>3</v>
      </c>
      <c r="E16" s="390" t="n">
        <v>4</v>
      </c>
      <c r="J16" s="373"/>
      <c r="K16" s="391" t="n">
        <v>2419</v>
      </c>
      <c r="L16" s="392" t="s">
        <v>418</v>
      </c>
      <c r="M16" s="376"/>
      <c r="N16" s="376"/>
      <c r="O16" s="376"/>
    </row>
    <row r="17" customFormat="false" ht="13.5" hidden="false" customHeight="true" outlineLevel="0" collapsed="false">
      <c r="A17" s="393" t="s">
        <v>419</v>
      </c>
      <c r="B17" s="394" t="n">
        <f aca="false">C17+D17+E17</f>
        <v>0</v>
      </c>
      <c r="C17" s="395"/>
      <c r="D17" s="395"/>
      <c r="E17" s="395"/>
      <c r="J17" s="369" t="n">
        <v>2500</v>
      </c>
      <c r="K17" s="396" t="s">
        <v>420</v>
      </c>
      <c r="L17" s="397"/>
      <c r="M17" s="376"/>
      <c r="N17" s="376"/>
      <c r="O17" s="376"/>
    </row>
    <row r="18" customFormat="false" ht="13.5" hidden="false" customHeight="true" outlineLevel="0" collapsed="false">
      <c r="A18" s="398" t="s">
        <v>421</v>
      </c>
      <c r="B18" s="394" t="n">
        <f aca="false">C18+D18+E18</f>
        <v>0</v>
      </c>
      <c r="C18" s="399"/>
      <c r="D18" s="399"/>
      <c r="E18" s="395"/>
      <c r="J18" s="369" t="n">
        <v>2600</v>
      </c>
      <c r="K18" s="400" t="s">
        <v>422</v>
      </c>
      <c r="L18" s="401"/>
      <c r="M18" s="376"/>
      <c r="N18" s="376"/>
      <c r="O18" s="376"/>
    </row>
    <row r="19" customFormat="false" ht="13.5" hidden="false" customHeight="true" outlineLevel="0" collapsed="false">
      <c r="A19" s="398" t="s">
        <v>423</v>
      </c>
      <c r="B19" s="394" t="n">
        <f aca="false">C19+D19+E19</f>
        <v>0</v>
      </c>
      <c r="C19" s="394" t="n">
        <f aca="false">B58</f>
        <v>0</v>
      </c>
      <c r="D19" s="394" t="n">
        <f aca="false">B61</f>
        <v>0</v>
      </c>
      <c r="E19" s="394"/>
      <c r="J19" s="369" t="n">
        <v>2700</v>
      </c>
      <c r="K19" s="370" t="s">
        <v>159</v>
      </c>
      <c r="L19" s="371"/>
      <c r="M19" s="402" t="n">
        <f aca="false">SUM(M20:M33)</f>
        <v>0</v>
      </c>
      <c r="N19" s="402" t="n">
        <f aca="false">SUM(N20:N33)</f>
        <v>0</v>
      </c>
      <c r="O19" s="402" t="n">
        <f aca="false">SUM(O20:O33)</f>
        <v>0</v>
      </c>
    </row>
    <row r="20" customFormat="false" ht="13.5" hidden="false" customHeight="true" outlineLevel="0" collapsed="false">
      <c r="A20" s="393" t="s">
        <v>424</v>
      </c>
      <c r="B20" s="394" t="n">
        <f aca="false">C20+D20+E20</f>
        <v>0</v>
      </c>
      <c r="C20" s="395"/>
      <c r="D20" s="395"/>
      <c r="E20" s="395"/>
      <c r="J20" s="373"/>
      <c r="K20" s="403" t="n">
        <v>2701</v>
      </c>
      <c r="L20" s="404" t="s">
        <v>425</v>
      </c>
      <c r="M20" s="376"/>
      <c r="N20" s="381"/>
      <c r="O20" s="376"/>
    </row>
    <row r="21" customFormat="false" ht="13.5" hidden="false" customHeight="true" outlineLevel="0" collapsed="false">
      <c r="A21" s="393" t="s">
        <v>426</v>
      </c>
      <c r="B21" s="394" t="n">
        <f aca="false">C21+D21+E21</f>
        <v>0</v>
      </c>
      <c r="C21" s="399"/>
      <c r="D21" s="399"/>
      <c r="E21" s="395"/>
      <c r="J21" s="373"/>
      <c r="K21" s="377" t="s">
        <v>427</v>
      </c>
      <c r="L21" s="378" t="s">
        <v>428</v>
      </c>
      <c r="M21" s="376"/>
      <c r="N21" s="376"/>
      <c r="O21" s="376"/>
    </row>
    <row r="22" customFormat="false" ht="13.5" hidden="false" customHeight="true" outlineLevel="0" collapsed="false">
      <c r="A22" s="393" t="s">
        <v>429</v>
      </c>
      <c r="B22" s="394" t="n">
        <f aca="false">C22+D22+E22</f>
        <v>0</v>
      </c>
      <c r="C22" s="395"/>
      <c r="D22" s="395"/>
      <c r="E22" s="395"/>
      <c r="J22" s="373"/>
      <c r="K22" s="377" t="s">
        <v>430</v>
      </c>
      <c r="L22" s="378" t="s">
        <v>431</v>
      </c>
      <c r="M22" s="376"/>
      <c r="N22" s="376"/>
      <c r="O22" s="376"/>
    </row>
    <row r="23" customFormat="false" ht="13.5" hidden="false" customHeight="true" outlineLevel="0" collapsed="false">
      <c r="A23" s="393" t="s">
        <v>432</v>
      </c>
      <c r="B23" s="394" t="n">
        <f aca="false">C23+D23+E23</f>
        <v>0</v>
      </c>
      <c r="C23" s="395"/>
      <c r="D23" s="395"/>
      <c r="E23" s="395"/>
      <c r="J23" s="373"/>
      <c r="K23" s="377" t="n">
        <v>2704</v>
      </c>
      <c r="L23" s="378" t="s">
        <v>433</v>
      </c>
      <c r="M23" s="376"/>
      <c r="N23" s="376"/>
      <c r="O23" s="376"/>
    </row>
    <row r="24" customFormat="false" ht="13.5" hidden="false" customHeight="true" outlineLevel="0" collapsed="false">
      <c r="A24" s="405" t="s">
        <v>434</v>
      </c>
      <c r="B24" s="406" t="n">
        <f aca="false">C24+D24+E24</f>
        <v>0</v>
      </c>
      <c r="C24" s="406" t="n">
        <f aca="false">SUM(C17:C23)</f>
        <v>0</v>
      </c>
      <c r="D24" s="406" t="n">
        <f aca="false">SUM(D17:D23)</f>
        <v>0</v>
      </c>
      <c r="E24" s="406" t="n">
        <f aca="false">SUM(E17:E23)</f>
        <v>0</v>
      </c>
      <c r="J24" s="373"/>
      <c r="K24" s="377" t="s">
        <v>435</v>
      </c>
      <c r="L24" s="378" t="s">
        <v>436</v>
      </c>
      <c r="M24" s="376"/>
      <c r="N24" s="376"/>
      <c r="O24" s="376"/>
    </row>
    <row r="25" customFormat="false" ht="13.5" hidden="false" customHeight="true" outlineLevel="0" collapsed="false">
      <c r="A25" s="384" t="s">
        <v>437</v>
      </c>
      <c r="B25" s="407"/>
      <c r="C25" s="408"/>
      <c r="D25" s="408"/>
      <c r="E25" s="408"/>
      <c r="J25" s="409"/>
      <c r="K25" s="377" t="n">
        <v>2706</v>
      </c>
      <c r="L25" s="378" t="s">
        <v>438</v>
      </c>
      <c r="M25" s="376"/>
      <c r="N25" s="376"/>
      <c r="O25" s="376"/>
    </row>
    <row r="26" customFormat="false" ht="13.5" hidden="false" customHeight="true" outlineLevel="0" collapsed="false">
      <c r="A26" s="384"/>
      <c r="B26" s="410"/>
      <c r="C26" s="408"/>
      <c r="D26" s="408"/>
      <c r="E26" s="408"/>
      <c r="J26" s="373"/>
      <c r="K26" s="377" t="s">
        <v>439</v>
      </c>
      <c r="L26" s="378" t="s">
        <v>440</v>
      </c>
      <c r="M26" s="376"/>
      <c r="N26" s="376"/>
      <c r="O26" s="376"/>
    </row>
    <row r="27" customFormat="false" ht="13.5" hidden="false" customHeight="true" outlineLevel="0" collapsed="false">
      <c r="A27" s="384"/>
      <c r="B27" s="411"/>
      <c r="C27" s="408"/>
      <c r="D27" s="408"/>
      <c r="E27" s="408"/>
      <c r="J27" s="409"/>
      <c r="K27" s="377" t="s">
        <v>441</v>
      </c>
      <c r="L27" s="378" t="s">
        <v>442</v>
      </c>
      <c r="M27" s="376"/>
      <c r="N27" s="376"/>
      <c r="O27" s="376"/>
    </row>
    <row r="28" customFormat="false" ht="13.5" hidden="false" customHeight="true" outlineLevel="0" collapsed="false">
      <c r="A28" s="393" t="s">
        <v>443</v>
      </c>
      <c r="B28" s="394" t="n">
        <f aca="false">C28+D28+E28</f>
        <v>0</v>
      </c>
      <c r="C28" s="395"/>
      <c r="D28" s="395"/>
      <c r="E28" s="395"/>
      <c r="J28" s="373"/>
      <c r="K28" s="377" t="s">
        <v>444</v>
      </c>
      <c r="L28" s="378" t="s">
        <v>445</v>
      </c>
      <c r="M28" s="376"/>
      <c r="N28" s="376"/>
      <c r="O28" s="376"/>
    </row>
    <row r="29" customFormat="false" ht="13.5" hidden="false" customHeight="true" outlineLevel="0" collapsed="false">
      <c r="A29" s="393" t="s">
        <v>446</v>
      </c>
      <c r="B29" s="394" t="n">
        <f aca="false">C29+D29+E29</f>
        <v>0</v>
      </c>
      <c r="C29" s="395"/>
      <c r="D29" s="395"/>
      <c r="E29" s="395"/>
      <c r="J29" s="373"/>
      <c r="K29" s="377" t="s">
        <v>447</v>
      </c>
      <c r="L29" s="378" t="s">
        <v>448</v>
      </c>
      <c r="M29" s="376"/>
      <c r="N29" s="376"/>
      <c r="O29" s="376"/>
    </row>
    <row r="30" customFormat="false" ht="13.5" hidden="false" customHeight="true" outlineLevel="0" collapsed="false">
      <c r="A30" s="393" t="s">
        <v>449</v>
      </c>
      <c r="B30" s="394" t="n">
        <f aca="false">C30+D30+E30</f>
        <v>0</v>
      </c>
      <c r="C30" s="394" t="n">
        <v>0</v>
      </c>
      <c r="D30" s="394" t="n">
        <v>0</v>
      </c>
      <c r="E30" s="394"/>
      <c r="J30" s="373"/>
      <c r="K30" s="377" t="s">
        <v>450</v>
      </c>
      <c r="L30" s="378" t="s">
        <v>451</v>
      </c>
      <c r="M30" s="376"/>
      <c r="N30" s="376"/>
      <c r="O30" s="376"/>
    </row>
    <row r="31" customFormat="false" ht="13.5" hidden="false" customHeight="true" outlineLevel="0" collapsed="false">
      <c r="A31" s="393" t="s">
        <v>452</v>
      </c>
      <c r="B31" s="394" t="n">
        <f aca="false">C31+D31+E31</f>
        <v>0</v>
      </c>
      <c r="C31" s="395"/>
      <c r="D31" s="395"/>
      <c r="E31" s="395"/>
      <c r="I31" s="412"/>
      <c r="J31" s="373"/>
      <c r="K31" s="377" t="s">
        <v>453</v>
      </c>
      <c r="L31" s="378" t="s">
        <v>454</v>
      </c>
      <c r="M31" s="376"/>
      <c r="N31" s="376"/>
      <c r="O31" s="376"/>
    </row>
    <row r="32" customFormat="false" ht="13.5" hidden="false" customHeight="true" outlineLevel="0" collapsed="false">
      <c r="A32" s="393" t="s">
        <v>455</v>
      </c>
      <c r="B32" s="394" t="n">
        <f aca="false">C32+D32+E32</f>
        <v>0</v>
      </c>
      <c r="C32" s="395"/>
      <c r="D32" s="395"/>
      <c r="E32" s="395"/>
      <c r="I32" s="413"/>
      <c r="J32" s="373"/>
      <c r="K32" s="377" t="s">
        <v>456</v>
      </c>
      <c r="L32" s="414" t="s">
        <v>457</v>
      </c>
      <c r="M32" s="376"/>
      <c r="N32" s="376"/>
      <c r="O32" s="376"/>
    </row>
    <row r="33" customFormat="false" ht="13.5" hidden="false" customHeight="true" outlineLevel="0" collapsed="false">
      <c r="A33" s="393" t="s">
        <v>458</v>
      </c>
      <c r="B33" s="394" t="n">
        <f aca="false">C33+D33+E33</f>
        <v>0</v>
      </c>
      <c r="C33" s="395"/>
      <c r="D33" s="395"/>
      <c r="E33" s="395"/>
      <c r="I33" s="415"/>
      <c r="J33" s="373"/>
      <c r="K33" s="391" t="s">
        <v>459</v>
      </c>
      <c r="L33" s="416" t="s">
        <v>460</v>
      </c>
      <c r="M33" s="376"/>
      <c r="N33" s="376"/>
      <c r="O33" s="376"/>
    </row>
    <row r="34" customFormat="false" ht="13.5" hidden="false" customHeight="true" outlineLevel="0" collapsed="false">
      <c r="A34" s="393" t="s">
        <v>461</v>
      </c>
      <c r="B34" s="394" t="n">
        <f aca="false">C34+D34+E34</f>
        <v>0</v>
      </c>
      <c r="C34" s="394"/>
      <c r="D34" s="394"/>
      <c r="E34" s="394"/>
      <c r="I34" s="415"/>
      <c r="J34" s="369" t="n">
        <v>2800</v>
      </c>
      <c r="K34" s="417" t="s">
        <v>160</v>
      </c>
      <c r="L34" s="418"/>
      <c r="M34" s="402" t="n">
        <f aca="false">SUM(M35:M36)</f>
        <v>0</v>
      </c>
      <c r="N34" s="402" t="n">
        <f aca="false">SUM(N35:N36)</f>
        <v>0</v>
      </c>
      <c r="O34" s="402" t="n">
        <f aca="false">SUM(O35:O36)</f>
        <v>0</v>
      </c>
    </row>
    <row r="35" customFormat="false" ht="13.5" hidden="false" customHeight="true" outlineLevel="0" collapsed="false">
      <c r="A35" s="405" t="s">
        <v>462</v>
      </c>
      <c r="B35" s="406" t="n">
        <f aca="false">C35+D35+E35</f>
        <v>0</v>
      </c>
      <c r="C35" s="406" t="n">
        <f aca="false">SUM(C28:C34)</f>
        <v>0</v>
      </c>
      <c r="D35" s="406" t="n">
        <f aca="false">SUM(D28:D34)</f>
        <v>0</v>
      </c>
      <c r="E35" s="406" t="n">
        <f aca="false">SUM(E28:E34)</f>
        <v>0</v>
      </c>
      <c r="I35" s="419"/>
      <c r="J35" s="373"/>
      <c r="K35" s="374" t="n">
        <v>2801</v>
      </c>
      <c r="L35" s="375" t="s">
        <v>463</v>
      </c>
      <c r="M35" s="376"/>
      <c r="N35" s="376"/>
      <c r="O35" s="376"/>
    </row>
    <row r="36" customFormat="false" ht="13.5" hidden="false" customHeight="true" outlineLevel="0" collapsed="false">
      <c r="I36" s="420"/>
      <c r="J36" s="373"/>
      <c r="K36" s="391" t="n">
        <v>2802</v>
      </c>
      <c r="L36" s="421" t="s">
        <v>464</v>
      </c>
      <c r="M36" s="376"/>
      <c r="N36" s="376"/>
      <c r="O36" s="376"/>
    </row>
    <row r="37" customFormat="false" ht="13.5" hidden="false" customHeight="true" outlineLevel="0" collapsed="false">
      <c r="A37" s="357" t="s">
        <v>465</v>
      </c>
      <c r="I37" s="422"/>
      <c r="J37" s="369" t="n">
        <v>3600</v>
      </c>
      <c r="K37" s="370" t="s">
        <v>161</v>
      </c>
      <c r="L37" s="371"/>
      <c r="M37" s="402" t="n">
        <f aca="false">SUM(M38:M40)</f>
        <v>0</v>
      </c>
      <c r="N37" s="402" t="n">
        <f aca="false">SUM(N38:N40)</f>
        <v>0</v>
      </c>
      <c r="O37" s="402" t="n">
        <f aca="false">SUM(O38:O40)</f>
        <v>0</v>
      </c>
    </row>
    <row r="38" customFormat="false" ht="13.5" hidden="false" customHeight="true" outlineLevel="0" collapsed="false">
      <c r="A38" s="357" t="s">
        <v>466</v>
      </c>
      <c r="I38" s="422"/>
      <c r="J38" s="373"/>
      <c r="K38" s="374" t="n">
        <v>3601</v>
      </c>
      <c r="L38" s="375" t="s">
        <v>467</v>
      </c>
      <c r="M38" s="376"/>
      <c r="N38" s="376"/>
      <c r="O38" s="376"/>
    </row>
    <row r="39" customFormat="false" ht="13.5" hidden="false" customHeight="true" outlineLevel="0" collapsed="false">
      <c r="A39" s="357" t="s">
        <v>468</v>
      </c>
      <c r="I39" s="422"/>
      <c r="J39" s="373"/>
      <c r="K39" s="377" t="n">
        <v>3611</v>
      </c>
      <c r="L39" s="378" t="s">
        <v>469</v>
      </c>
      <c r="M39" s="376"/>
      <c r="N39" s="376"/>
      <c r="O39" s="376"/>
    </row>
    <row r="40" customFormat="false" ht="13.5" hidden="false" customHeight="true" outlineLevel="0" collapsed="false">
      <c r="I40" s="422"/>
      <c r="J40" s="373"/>
      <c r="K40" s="391" t="n">
        <v>3619</v>
      </c>
      <c r="L40" s="416" t="s">
        <v>470</v>
      </c>
      <c r="M40" s="376"/>
      <c r="N40" s="376"/>
      <c r="O40" s="376"/>
    </row>
    <row r="41" customFormat="false" ht="13.5" hidden="false" customHeight="true" outlineLevel="0" collapsed="false">
      <c r="I41" s="422"/>
      <c r="J41" s="369" t="n">
        <v>3700</v>
      </c>
      <c r="K41" s="417" t="s">
        <v>471</v>
      </c>
      <c r="L41" s="418"/>
      <c r="M41" s="402" t="n">
        <f aca="false">SUM(M42:M44)</f>
        <v>0</v>
      </c>
      <c r="N41" s="402" t="n">
        <f aca="false">SUM(N42:N44)</f>
        <v>0</v>
      </c>
      <c r="O41" s="402" t="n">
        <f aca="false">SUM(O42:O44)</f>
        <v>0</v>
      </c>
    </row>
    <row r="42" customFormat="false" ht="13.5" hidden="false" customHeight="true" outlineLevel="0" collapsed="false">
      <c r="I42" s="422"/>
      <c r="J42" s="373"/>
      <c r="K42" s="374" t="n">
        <v>3701</v>
      </c>
      <c r="L42" s="423" t="s">
        <v>472</v>
      </c>
      <c r="M42" s="376"/>
      <c r="N42" s="376"/>
      <c r="O42" s="376"/>
    </row>
    <row r="43" customFormat="false" ht="13.5" hidden="false" customHeight="true" outlineLevel="0" collapsed="false">
      <c r="I43" s="422"/>
      <c r="J43" s="373"/>
      <c r="K43" s="377" t="n">
        <v>3702</v>
      </c>
      <c r="L43" s="378" t="s">
        <v>473</v>
      </c>
      <c r="M43" s="376"/>
      <c r="N43" s="376"/>
      <c r="O43" s="376"/>
    </row>
    <row r="44" customFormat="false" ht="13.5" hidden="false" customHeight="true" outlineLevel="0" collapsed="false">
      <c r="I44" s="422"/>
      <c r="J44" s="373"/>
      <c r="K44" s="391" t="n">
        <v>3709</v>
      </c>
      <c r="L44" s="392" t="s">
        <v>474</v>
      </c>
      <c r="M44" s="376"/>
      <c r="N44" s="376"/>
      <c r="O44" s="376"/>
    </row>
    <row r="45" customFormat="false" ht="13.5" hidden="false" customHeight="true" outlineLevel="0" collapsed="false">
      <c r="I45" s="422"/>
      <c r="J45" s="369" t="n">
        <v>4100</v>
      </c>
      <c r="K45" s="396" t="s">
        <v>475</v>
      </c>
      <c r="L45" s="397"/>
      <c r="M45" s="376"/>
      <c r="N45" s="376"/>
      <c r="O45" s="376"/>
    </row>
    <row r="46" customFormat="false" ht="13.5" hidden="false" customHeight="true" outlineLevel="0" collapsed="false">
      <c r="I46" s="424"/>
      <c r="J46" s="369" t="n">
        <v>4200</v>
      </c>
      <c r="K46" s="400" t="s">
        <v>476</v>
      </c>
      <c r="L46" s="401"/>
      <c r="M46" s="376"/>
      <c r="N46" s="376"/>
      <c r="O46" s="376"/>
    </row>
    <row r="47" customFormat="false" ht="13.5" hidden="false" customHeight="true" outlineLevel="0" collapsed="false">
      <c r="I47" s="424"/>
      <c r="J47" s="369" t="s">
        <v>477</v>
      </c>
      <c r="K47" s="370" t="s">
        <v>478</v>
      </c>
      <c r="L47" s="401"/>
      <c r="M47" s="402" t="n">
        <f aca="false">SUM(M48:M51)</f>
        <v>0</v>
      </c>
      <c r="N47" s="402" t="n">
        <f aca="false">SUM(N48:N51)</f>
        <v>0</v>
      </c>
      <c r="O47" s="402" t="n">
        <f aca="false">SUM(O48:O51)</f>
        <v>0</v>
      </c>
    </row>
    <row r="48" customFormat="false" ht="13.5" hidden="false" customHeight="true" outlineLevel="0" collapsed="false">
      <c r="J48" s="373"/>
      <c r="K48" s="374" t="n">
        <v>4001</v>
      </c>
      <c r="L48" s="425" t="s">
        <v>479</v>
      </c>
      <c r="M48" s="376"/>
      <c r="N48" s="376"/>
      <c r="O48" s="376"/>
    </row>
    <row r="49" customFormat="false" ht="13.5" hidden="false" customHeight="true" outlineLevel="0" collapsed="false">
      <c r="J49" s="373"/>
      <c r="K49" s="377" t="n">
        <v>4002</v>
      </c>
      <c r="L49" s="426" t="s">
        <v>480</v>
      </c>
      <c r="M49" s="376"/>
      <c r="N49" s="376"/>
      <c r="O49" s="376"/>
    </row>
    <row r="50" customFormat="false" ht="13.5" hidden="false" customHeight="true" outlineLevel="0" collapsed="false">
      <c r="J50" s="373"/>
      <c r="K50" s="377" t="n">
        <v>4003</v>
      </c>
      <c r="L50" s="426" t="s">
        <v>481</v>
      </c>
      <c r="M50" s="376"/>
      <c r="N50" s="376"/>
      <c r="O50" s="376"/>
    </row>
    <row r="51" customFormat="false" ht="13.5" hidden="false" customHeight="true" outlineLevel="0" collapsed="false">
      <c r="J51" s="373"/>
      <c r="K51" s="377" t="n">
        <v>4004</v>
      </c>
      <c r="L51" s="414" t="s">
        <v>482</v>
      </c>
      <c r="M51" s="427"/>
      <c r="N51" s="427"/>
      <c r="O51" s="427"/>
    </row>
    <row r="52" s="429" customFormat="true" ht="33" hidden="false" customHeight="true" outlineLevel="0" collapsed="false">
      <c r="A52" s="428" t="s">
        <v>483</v>
      </c>
      <c r="B52" s="428"/>
      <c r="C52" s="428"/>
      <c r="D52" s="428"/>
      <c r="E52" s="428"/>
      <c r="F52" s="428"/>
      <c r="G52" s="428"/>
      <c r="H52" s="428"/>
      <c r="J52" s="430"/>
      <c r="K52" s="431" t="s">
        <v>484</v>
      </c>
      <c r="L52" s="432" t="s">
        <v>485</v>
      </c>
      <c r="M52" s="433" t="n">
        <f aca="false">M5+M17+M18+M19+M34+M37+M41+M45+M46+M47</f>
        <v>0</v>
      </c>
      <c r="N52" s="433" t="n">
        <f aca="false">N5+N17+N18+N19+N34+N37+N41+N45+N46+N47</f>
        <v>0</v>
      </c>
      <c r="O52" s="433" t="n">
        <f aca="false">O5+O17+O18+O19+O34+O37+O41+O45+O46+O47</f>
        <v>0</v>
      </c>
    </row>
    <row r="53" customFormat="false" ht="13.5" hidden="false" customHeight="true" outlineLevel="0" collapsed="false">
      <c r="A53" s="434" t="s">
        <v>486</v>
      </c>
      <c r="B53" s="435" t="s">
        <v>27</v>
      </c>
      <c r="C53" s="436" t="s">
        <v>487</v>
      </c>
      <c r="D53" s="437"/>
      <c r="E53" s="438"/>
      <c r="F53" s="438"/>
      <c r="G53" s="438"/>
      <c r="H53" s="439"/>
      <c r="J53" s="440"/>
      <c r="K53" s="441"/>
      <c r="L53" s="441"/>
      <c r="M53" s="442"/>
      <c r="N53" s="442"/>
      <c r="O53" s="443"/>
    </row>
    <row r="54" customFormat="false" ht="34.5" hidden="false" customHeight="true" outlineLevel="0" collapsed="false">
      <c r="A54" s="434"/>
      <c r="B54" s="444"/>
      <c r="C54" s="435" t="s">
        <v>488</v>
      </c>
      <c r="D54" s="435" t="s">
        <v>489</v>
      </c>
      <c r="E54" s="435" t="s">
        <v>490</v>
      </c>
      <c r="F54" s="435" t="s">
        <v>491</v>
      </c>
      <c r="G54" s="435" t="s">
        <v>492</v>
      </c>
      <c r="H54" s="435" t="s">
        <v>493</v>
      </c>
      <c r="J54" s="361" t="s">
        <v>23</v>
      </c>
      <c r="K54" s="362" t="s">
        <v>392</v>
      </c>
      <c r="L54" s="445" t="s">
        <v>393</v>
      </c>
      <c r="M54" s="364" t="s">
        <v>394</v>
      </c>
      <c r="N54" s="364" t="s">
        <v>395</v>
      </c>
      <c r="O54" s="446" t="s">
        <v>396</v>
      </c>
    </row>
    <row r="55" customFormat="false" ht="13.5" hidden="false" customHeight="true" outlineLevel="0" collapsed="false">
      <c r="A55" s="434"/>
      <c r="B55" s="444"/>
      <c r="C55" s="435"/>
      <c r="D55" s="444"/>
      <c r="E55" s="444"/>
      <c r="F55" s="435"/>
      <c r="G55" s="444"/>
      <c r="H55" s="444"/>
      <c r="J55" s="361"/>
      <c r="K55" s="362"/>
      <c r="L55" s="366" t="s">
        <v>494</v>
      </c>
      <c r="M55" s="447" t="s">
        <v>398</v>
      </c>
      <c r="N55" s="447" t="s">
        <v>398</v>
      </c>
      <c r="O55" s="367" t="s">
        <v>398</v>
      </c>
    </row>
    <row r="56" customFormat="false" ht="23.25" hidden="false" customHeight="true" outlineLevel="0" collapsed="false">
      <c r="A56" s="434"/>
      <c r="B56" s="448" t="s">
        <v>495</v>
      </c>
      <c r="C56" s="448" t="n">
        <v>2</v>
      </c>
      <c r="D56" s="449" t="n">
        <v>3</v>
      </c>
      <c r="E56" s="449" t="n">
        <v>4</v>
      </c>
      <c r="F56" s="449" t="n">
        <v>5</v>
      </c>
      <c r="G56" s="449" t="n">
        <v>6</v>
      </c>
      <c r="H56" s="449" t="n">
        <v>7</v>
      </c>
      <c r="J56" s="369" t="n">
        <v>1000</v>
      </c>
      <c r="K56" s="370" t="s">
        <v>50</v>
      </c>
      <c r="L56" s="371"/>
      <c r="M56" s="402" t="n">
        <f aca="false">SUM(M57:M70)</f>
        <v>0</v>
      </c>
      <c r="N56" s="402" t="n">
        <f aca="false">SUM(N57:N70)</f>
        <v>0</v>
      </c>
      <c r="O56" s="402" t="n">
        <f aca="false">SUM(O57:O70)</f>
        <v>0</v>
      </c>
    </row>
    <row r="57" customFormat="false" ht="16.5" hidden="false" customHeight="true" outlineLevel="0" collapsed="false">
      <c r="A57" s="450" t="s">
        <v>496</v>
      </c>
      <c r="B57" s="451" t="n">
        <f aca="false">+B58+B61+B64</f>
        <v>0</v>
      </c>
      <c r="C57" s="451" t="n">
        <f aca="false">+C58+C61+C64</f>
        <v>0</v>
      </c>
      <c r="D57" s="451" t="n">
        <f aca="false">+D58+D61+D64</f>
        <v>0</v>
      </c>
      <c r="E57" s="451" t="n">
        <f aca="false">+E58+E61+E64</f>
        <v>0</v>
      </c>
      <c r="F57" s="451" t="n">
        <f aca="false">+F58+F61+F64</f>
        <v>0</v>
      </c>
      <c r="G57" s="451" t="n">
        <f aca="false">+G58+G61+G64</f>
        <v>0</v>
      </c>
      <c r="H57" s="451" t="n">
        <f aca="false">+H58+H61+H64</f>
        <v>0</v>
      </c>
      <c r="J57" s="373"/>
      <c r="K57" s="374" t="n">
        <v>1011</v>
      </c>
      <c r="L57" s="452" t="s">
        <v>497</v>
      </c>
      <c r="M57" s="376"/>
      <c r="N57" s="376"/>
      <c r="O57" s="381"/>
    </row>
    <row r="58" customFormat="false" ht="16.5" hidden="false" customHeight="true" outlineLevel="0" collapsed="false">
      <c r="A58" s="453" t="s">
        <v>498</v>
      </c>
      <c r="B58" s="454" t="n">
        <f aca="false">SUM(C58:H58)</f>
        <v>0</v>
      </c>
      <c r="C58" s="455" t="n">
        <f aca="false">M8+M9+M45</f>
        <v>0</v>
      </c>
      <c r="D58" s="455" t="n">
        <f aca="false">M41</f>
        <v>0</v>
      </c>
      <c r="E58" s="455" t="n">
        <f aca="false">M17</f>
        <v>0</v>
      </c>
      <c r="F58" s="455" t="n">
        <f aca="false">M47</f>
        <v>0</v>
      </c>
      <c r="G58" s="455"/>
      <c r="H58" s="455" t="n">
        <f aca="false">M84</f>
        <v>0</v>
      </c>
      <c r="J58" s="373"/>
      <c r="K58" s="377" t="n">
        <v>1012</v>
      </c>
      <c r="L58" s="382" t="s">
        <v>499</v>
      </c>
      <c r="M58" s="376"/>
      <c r="N58" s="376"/>
      <c r="O58" s="381"/>
    </row>
    <row r="59" customFormat="false" ht="16.5" hidden="false" customHeight="true" outlineLevel="0" collapsed="false">
      <c r="A59" s="456" t="s">
        <v>500</v>
      </c>
      <c r="B59" s="454" t="n">
        <f aca="false">SUM(C59:H59)</f>
        <v>0</v>
      </c>
      <c r="C59" s="457"/>
      <c r="D59" s="457"/>
      <c r="E59" s="457"/>
      <c r="F59" s="457"/>
      <c r="G59" s="457"/>
      <c r="H59" s="457"/>
      <c r="J59" s="373"/>
      <c r="K59" s="377" t="n">
        <v>1013</v>
      </c>
      <c r="L59" s="382" t="s">
        <v>501</v>
      </c>
      <c r="M59" s="376"/>
      <c r="N59" s="376"/>
      <c r="O59" s="381"/>
    </row>
    <row r="60" customFormat="false" ht="16.5" hidden="false" customHeight="true" outlineLevel="0" collapsed="false">
      <c r="A60" s="458" t="s">
        <v>502</v>
      </c>
      <c r="B60" s="454" t="n">
        <f aca="false">SUM(C60:H60)</f>
        <v>0</v>
      </c>
      <c r="C60" s="457"/>
      <c r="D60" s="457"/>
      <c r="E60" s="457"/>
      <c r="F60" s="457"/>
      <c r="G60" s="457"/>
      <c r="H60" s="457"/>
      <c r="J60" s="373"/>
      <c r="K60" s="377" t="n">
        <v>1014</v>
      </c>
      <c r="L60" s="382" t="s">
        <v>503</v>
      </c>
      <c r="M60" s="376"/>
      <c r="N60" s="376"/>
      <c r="O60" s="381"/>
    </row>
    <row r="61" customFormat="false" ht="16.5" hidden="false" customHeight="true" outlineLevel="0" collapsed="false">
      <c r="A61" s="453" t="s">
        <v>504</v>
      </c>
      <c r="B61" s="454" t="n">
        <f aca="false">SUM(C61:H61)</f>
        <v>0</v>
      </c>
      <c r="C61" s="455" t="n">
        <f aca="false">N8+N9+N45</f>
        <v>0</v>
      </c>
      <c r="D61" s="455" t="n">
        <f aca="false">N41</f>
        <v>0</v>
      </c>
      <c r="E61" s="455" t="n">
        <f aca="false">N18+N19</f>
        <v>0</v>
      </c>
      <c r="F61" s="455" t="n">
        <f aca="false">N47</f>
        <v>0</v>
      </c>
      <c r="G61" s="455"/>
      <c r="H61" s="455" t="n">
        <f aca="false">N84</f>
        <v>0</v>
      </c>
      <c r="J61" s="373"/>
      <c r="K61" s="377" t="n">
        <v>1015</v>
      </c>
      <c r="L61" s="382" t="s">
        <v>505</v>
      </c>
      <c r="M61" s="376"/>
      <c r="N61" s="376"/>
      <c r="O61" s="381"/>
    </row>
    <row r="62" customFormat="false" ht="16.5" hidden="false" customHeight="true" outlineLevel="0" collapsed="false">
      <c r="A62" s="456" t="s">
        <v>500</v>
      </c>
      <c r="B62" s="454" t="n">
        <f aca="false">SUM(C62:H62)</f>
        <v>0</v>
      </c>
      <c r="C62" s="457"/>
      <c r="D62" s="457"/>
      <c r="E62" s="457"/>
      <c r="F62" s="457"/>
      <c r="G62" s="457"/>
      <c r="H62" s="457"/>
      <c r="J62" s="373"/>
      <c r="K62" s="459" t="n">
        <v>1016</v>
      </c>
      <c r="L62" s="460" t="s">
        <v>506</v>
      </c>
      <c r="M62" s="461"/>
      <c r="N62" s="461"/>
      <c r="O62" s="381"/>
    </row>
    <row r="63" customFormat="false" ht="16.5" hidden="false" customHeight="true" outlineLevel="0" collapsed="false">
      <c r="A63" s="458" t="s">
        <v>502</v>
      </c>
      <c r="B63" s="454" t="n">
        <f aca="false">SUM(C63:H63)</f>
        <v>0</v>
      </c>
      <c r="C63" s="457"/>
      <c r="D63" s="457"/>
      <c r="E63" s="457"/>
      <c r="F63" s="457"/>
      <c r="G63" s="457"/>
      <c r="H63" s="457"/>
      <c r="J63" s="409"/>
      <c r="K63" s="459" t="n">
        <v>1020</v>
      </c>
      <c r="L63" s="462" t="s">
        <v>507</v>
      </c>
      <c r="M63" s="461"/>
      <c r="N63" s="461"/>
      <c r="O63" s="381"/>
    </row>
    <row r="64" customFormat="false" ht="16.5" hidden="false" customHeight="true" outlineLevel="0" collapsed="false">
      <c r="A64" s="453" t="s">
        <v>508</v>
      </c>
      <c r="B64" s="454" t="n">
        <f aca="false">SUM(C64:H64)</f>
        <v>0</v>
      </c>
      <c r="C64" s="457"/>
      <c r="D64" s="457"/>
      <c r="E64" s="457"/>
      <c r="F64" s="457"/>
      <c r="G64" s="457"/>
      <c r="H64" s="457"/>
      <c r="J64" s="373"/>
      <c r="K64" s="377" t="n">
        <v>1030</v>
      </c>
      <c r="L64" s="463" t="s">
        <v>509</v>
      </c>
      <c r="M64" s="376"/>
      <c r="N64" s="376"/>
      <c r="O64" s="381"/>
    </row>
    <row r="65" customFormat="false" ht="16.5" hidden="false" customHeight="true" outlineLevel="0" collapsed="false">
      <c r="A65" s="456" t="s">
        <v>500</v>
      </c>
      <c r="B65" s="454" t="n">
        <f aca="false">SUM(C65:H65)</f>
        <v>0</v>
      </c>
      <c r="C65" s="457"/>
      <c r="D65" s="457"/>
      <c r="E65" s="457"/>
      <c r="F65" s="457"/>
      <c r="G65" s="457"/>
      <c r="H65" s="457"/>
      <c r="J65" s="373"/>
      <c r="K65" s="377" t="n">
        <v>1040</v>
      </c>
      <c r="L65" s="382" t="s">
        <v>510</v>
      </c>
      <c r="M65" s="376"/>
      <c r="N65" s="376"/>
      <c r="O65" s="381"/>
    </row>
    <row r="66" customFormat="false" ht="16.5" hidden="false" customHeight="true" outlineLevel="0" collapsed="false">
      <c r="A66" s="458" t="s">
        <v>511</v>
      </c>
      <c r="B66" s="464" t="n">
        <f aca="false">SUM(C66:H66)</f>
        <v>0</v>
      </c>
      <c r="C66" s="465"/>
      <c r="D66" s="465"/>
      <c r="E66" s="465"/>
      <c r="F66" s="465"/>
      <c r="G66" s="465"/>
      <c r="H66" s="465"/>
      <c r="J66" s="373"/>
      <c r="K66" s="377" t="n">
        <v>1051</v>
      </c>
      <c r="L66" s="463" t="s">
        <v>512</v>
      </c>
      <c r="M66" s="376"/>
      <c r="N66" s="376"/>
      <c r="O66" s="381"/>
    </row>
    <row r="67" customFormat="false" ht="13.5" hidden="false" customHeight="true" outlineLevel="0" collapsed="false">
      <c r="A67" s="466"/>
      <c r="B67" s="467"/>
      <c r="C67" s="466"/>
      <c r="D67" s="467"/>
      <c r="E67" s="466"/>
      <c r="F67" s="467"/>
      <c r="G67" s="467"/>
      <c r="H67" s="467"/>
      <c r="J67" s="373"/>
      <c r="K67" s="377" t="n">
        <v>1062</v>
      </c>
      <c r="L67" s="378" t="s">
        <v>513</v>
      </c>
      <c r="M67" s="376"/>
      <c r="N67" s="376"/>
      <c r="O67" s="381"/>
    </row>
    <row r="68" customFormat="false" ht="13.5" hidden="false" customHeight="true" outlineLevel="0" collapsed="false">
      <c r="A68" s="468"/>
      <c r="B68" s="468"/>
      <c r="C68" s="468"/>
      <c r="D68" s="468"/>
      <c r="E68" s="468"/>
      <c r="F68" s="468"/>
      <c r="G68" s="469"/>
      <c r="H68" s="469"/>
      <c r="J68" s="373"/>
      <c r="K68" s="377" t="n">
        <v>1063</v>
      </c>
      <c r="L68" s="378" t="s">
        <v>514</v>
      </c>
      <c r="M68" s="376"/>
      <c r="N68" s="376"/>
      <c r="O68" s="381"/>
    </row>
    <row r="69" customFormat="false" ht="13.5" hidden="false" customHeight="true" outlineLevel="0" collapsed="false">
      <c r="J69" s="409"/>
      <c r="K69" s="377" t="n">
        <v>1092</v>
      </c>
      <c r="L69" s="382" t="s">
        <v>515</v>
      </c>
      <c r="M69" s="376"/>
      <c r="N69" s="376"/>
      <c r="O69" s="381"/>
    </row>
    <row r="70" customFormat="false" ht="13.5" hidden="false" customHeight="true" outlineLevel="0" collapsed="false">
      <c r="G70" s="470"/>
      <c r="J70" s="373"/>
      <c r="K70" s="391" t="n">
        <v>1098</v>
      </c>
      <c r="L70" s="392" t="s">
        <v>516</v>
      </c>
      <c r="M70" s="376"/>
      <c r="N70" s="376"/>
      <c r="O70" s="381"/>
    </row>
    <row r="71" customFormat="false" ht="13.5" hidden="false" customHeight="true" outlineLevel="0" collapsed="false">
      <c r="J71" s="369" t="n">
        <v>5100</v>
      </c>
      <c r="K71" s="471" t="s">
        <v>517</v>
      </c>
      <c r="L71" s="471"/>
      <c r="M71" s="376"/>
      <c r="N71" s="376"/>
      <c r="O71" s="381"/>
    </row>
    <row r="72" customFormat="false" ht="13.5" hidden="false" customHeight="true" outlineLevel="0" collapsed="false">
      <c r="J72" s="369" t="n">
        <v>5200</v>
      </c>
      <c r="K72" s="472" t="s">
        <v>518</v>
      </c>
      <c r="L72" s="472"/>
      <c r="M72" s="402" t="n">
        <f aca="false">SUM(M73:M79)</f>
        <v>0</v>
      </c>
      <c r="N72" s="402" t="n">
        <f aca="false">SUM(N73:N79)</f>
        <v>0</v>
      </c>
      <c r="O72" s="402" t="n">
        <f aca="false">SUM(O73:O79)</f>
        <v>0</v>
      </c>
    </row>
    <row r="73" customFormat="false" ht="13.5" hidden="false" customHeight="true" outlineLevel="0" collapsed="false">
      <c r="J73" s="473"/>
      <c r="K73" s="374" t="n">
        <v>5201</v>
      </c>
      <c r="L73" s="452" t="s">
        <v>519</v>
      </c>
      <c r="M73" s="376"/>
      <c r="N73" s="376"/>
      <c r="O73" s="381"/>
    </row>
    <row r="74" customFormat="false" ht="13.5" hidden="false" customHeight="true" outlineLevel="0" collapsed="false">
      <c r="A74" s="474" t="s">
        <v>520</v>
      </c>
      <c r="B74" s="475"/>
      <c r="C74" s="474"/>
      <c r="D74" s="475"/>
      <c r="E74" s="474" t="s">
        <v>521</v>
      </c>
      <c r="F74" s="475"/>
      <c r="G74" s="476"/>
      <c r="H74" s="477"/>
      <c r="J74" s="473"/>
      <c r="K74" s="377" t="n">
        <v>5202</v>
      </c>
      <c r="L74" s="382" t="s">
        <v>522</v>
      </c>
      <c r="M74" s="376"/>
      <c r="N74" s="376"/>
      <c r="O74" s="381"/>
    </row>
    <row r="75" customFormat="false" ht="13.5" hidden="false" customHeight="true" outlineLevel="0" collapsed="false">
      <c r="A75" s="476" t="s">
        <v>523</v>
      </c>
      <c r="B75" s="476"/>
      <c r="C75" s="476"/>
      <c r="D75" s="476"/>
      <c r="E75" s="476"/>
      <c r="F75" s="476"/>
      <c r="G75" s="476"/>
      <c r="H75" s="477"/>
      <c r="J75" s="473"/>
      <c r="K75" s="377" t="n">
        <v>5203</v>
      </c>
      <c r="L75" s="382" t="s">
        <v>524</v>
      </c>
      <c r="M75" s="376"/>
      <c r="N75" s="376"/>
      <c r="O75" s="381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8"/>
      <c r="J76" s="473"/>
      <c r="K76" s="377" t="n">
        <v>5204</v>
      </c>
      <c r="L76" s="382" t="s">
        <v>525</v>
      </c>
      <c r="M76" s="376"/>
      <c r="N76" s="376"/>
      <c r="O76" s="381"/>
    </row>
    <row r="77" customFormat="false" ht="13.5" hidden="false" customHeight="true" outlineLevel="0" collapsed="false">
      <c r="J77" s="473"/>
      <c r="K77" s="377" t="n">
        <v>5205</v>
      </c>
      <c r="L77" s="382" t="s">
        <v>526</v>
      </c>
      <c r="M77" s="376"/>
      <c r="N77" s="376"/>
      <c r="O77" s="381"/>
    </row>
    <row r="78" customFormat="false" ht="13.5" hidden="false" customHeight="true" outlineLevel="0" collapsed="false">
      <c r="J78" s="473"/>
      <c r="K78" s="377" t="n">
        <v>5206</v>
      </c>
      <c r="L78" s="382" t="s">
        <v>527</v>
      </c>
      <c r="M78" s="376"/>
      <c r="N78" s="376"/>
      <c r="O78" s="381"/>
    </row>
    <row r="79" customFormat="false" ht="13.5" hidden="false" customHeight="true" outlineLevel="0" collapsed="false">
      <c r="J79" s="473"/>
      <c r="K79" s="391" t="n">
        <v>5219</v>
      </c>
      <c r="L79" s="392" t="s">
        <v>528</v>
      </c>
      <c r="M79" s="376"/>
      <c r="N79" s="376"/>
      <c r="O79" s="381"/>
    </row>
    <row r="80" customFormat="false" ht="13.5" hidden="false" customHeight="true" outlineLevel="0" collapsed="false">
      <c r="J80" s="369" t="n">
        <v>5300</v>
      </c>
      <c r="K80" s="479" t="s">
        <v>529</v>
      </c>
      <c r="L80" s="479"/>
      <c r="M80" s="402" t="n">
        <f aca="false">SUM(M81:M82)</f>
        <v>0</v>
      </c>
      <c r="N80" s="402" t="n">
        <f aca="false">SUM(N81:N82)</f>
        <v>0</v>
      </c>
      <c r="O80" s="402" t="n">
        <f aca="false">SUM(O81:O82)</f>
        <v>0</v>
      </c>
    </row>
    <row r="81" customFormat="false" ht="13.5" hidden="false" customHeight="true" outlineLevel="0" collapsed="false">
      <c r="J81" s="473"/>
      <c r="K81" s="374" t="n">
        <v>5301</v>
      </c>
      <c r="L81" s="452" t="s">
        <v>530</v>
      </c>
      <c r="M81" s="376"/>
      <c r="N81" s="376"/>
      <c r="O81" s="381"/>
    </row>
    <row r="82" customFormat="false" ht="13.5" hidden="false" customHeight="true" outlineLevel="0" collapsed="false">
      <c r="J82" s="473"/>
      <c r="K82" s="391" t="n">
        <v>5309</v>
      </c>
      <c r="L82" s="392" t="s">
        <v>531</v>
      </c>
      <c r="M82" s="376"/>
      <c r="N82" s="376"/>
      <c r="O82" s="381"/>
    </row>
    <row r="83" customFormat="false" ht="13.5" hidden="false" customHeight="true" outlineLevel="0" collapsed="false">
      <c r="J83" s="369" t="n">
        <v>5400</v>
      </c>
      <c r="K83" s="479" t="s">
        <v>532</v>
      </c>
      <c r="L83" s="479"/>
      <c r="M83" s="427"/>
      <c r="N83" s="427"/>
      <c r="O83" s="480"/>
    </row>
    <row r="84" customFormat="false" ht="13.5" hidden="false" customHeight="true" outlineLevel="0" collapsed="false">
      <c r="J84" s="481"/>
      <c r="K84" s="431" t="s">
        <v>484</v>
      </c>
      <c r="L84" s="482" t="s">
        <v>533</v>
      </c>
      <c r="M84" s="433" t="n">
        <f aca="false">M56+M71+M72+M80+M83</f>
        <v>0</v>
      </c>
      <c r="N84" s="433" t="n">
        <f aca="false">N56+N71+N72+N80+N83</f>
        <v>0</v>
      </c>
      <c r="O84" s="433" t="n">
        <f aca="false">O56+O71+O72+O80+O83</f>
        <v>0</v>
      </c>
    </row>
    <row r="85" customFormat="false" ht="13.5" hidden="false" customHeight="true" outlineLevel="0" collapsed="false">
      <c r="J85" s="483"/>
      <c r="K85" s="484"/>
      <c r="L85" s="482" t="s">
        <v>534</v>
      </c>
      <c r="M85" s="433" t="n">
        <f aca="false">M52+M84</f>
        <v>0</v>
      </c>
      <c r="N85" s="433" t="n">
        <f aca="false">N52+N84</f>
        <v>0</v>
      </c>
      <c r="O85" s="433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5"/>
      <c r="K87" s="486"/>
      <c r="L87" s="486"/>
    </row>
    <row r="88" customFormat="false" ht="10.5" hidden="false" customHeight="true" outlineLevel="0" collapsed="false">
      <c r="J88" s="485"/>
      <c r="K88" s="486"/>
      <c r="L88" s="486"/>
    </row>
    <row r="89" customFormat="false" ht="10.5" hidden="false" customHeight="true" outlineLevel="0" collapsed="false">
      <c r="J89" s="485"/>
      <c r="K89" s="486"/>
      <c r="L89" s="486"/>
    </row>
    <row r="90" customFormat="false" ht="10.5" hidden="false" customHeight="true" outlineLevel="0" collapsed="false">
      <c r="J90" s="485"/>
      <c r="K90" s="486"/>
      <c r="L90" s="486"/>
    </row>
    <row r="91" customFormat="false" ht="10.5" hidden="false" customHeight="true" outlineLevel="0" collapsed="false">
      <c r="J91" s="485"/>
      <c r="K91" s="486"/>
      <c r="L91" s="486"/>
    </row>
    <row r="92" customFormat="false" ht="12.75" hidden="false" customHeight="false" outlineLevel="0" collapsed="false">
      <c r="J92" s="485"/>
      <c r="K92" s="486"/>
      <c r="L92" s="486"/>
    </row>
    <row r="93" customFormat="false" ht="12.75" hidden="false" customHeight="false" outlineLevel="0" collapsed="false">
      <c r="J93" s="485"/>
      <c r="K93" s="486"/>
      <c r="L93" s="486"/>
    </row>
    <row r="94" customFormat="false" ht="12.75" hidden="false" customHeight="false" outlineLevel="0" collapsed="false">
      <c r="J94" s="485"/>
      <c r="K94" s="486"/>
      <c r="L94" s="486"/>
    </row>
    <row r="95" customFormat="false" ht="12.75" hidden="false" customHeight="false" outlineLevel="0" collapsed="false">
      <c r="J95" s="485"/>
      <c r="K95" s="486"/>
      <c r="L95" s="486"/>
    </row>
    <row r="96" customFormat="false" ht="12.75" hidden="false" customHeight="false" outlineLevel="0" collapsed="false">
      <c r="J96" s="485"/>
      <c r="K96" s="486"/>
      <c r="L96" s="486"/>
    </row>
    <row r="97" customFormat="false" ht="12.75" hidden="false" customHeight="false" outlineLevel="0" collapsed="false">
      <c r="J97" s="485"/>
      <c r="K97" s="486"/>
      <c r="L97" s="486"/>
    </row>
    <row r="98" customFormat="false" ht="12.75" hidden="false" customHeight="false" outlineLevel="0" collapsed="false">
      <c r="J98" s="485"/>
      <c r="K98" s="486"/>
      <c r="L98" s="486"/>
    </row>
    <row r="99" customFormat="false" ht="12.75" hidden="false" customHeight="false" outlineLevel="0" collapsed="false">
      <c r="J99" s="485"/>
      <c r="K99" s="486"/>
      <c r="L99" s="486"/>
    </row>
    <row r="100" customFormat="false" ht="12.75" hidden="false" customHeight="false" outlineLevel="0" collapsed="false">
      <c r="J100" s="485"/>
      <c r="K100" s="486"/>
      <c r="L100" s="486"/>
    </row>
    <row r="101" customFormat="false" ht="12.75" hidden="false" customHeight="false" outlineLevel="0" collapsed="false">
      <c r="J101" s="485"/>
      <c r="K101" s="486"/>
      <c r="L101" s="486"/>
    </row>
    <row r="102" customFormat="false" ht="12.75" hidden="false" customHeight="false" outlineLevel="0" collapsed="false">
      <c r="J102" s="485"/>
      <c r="K102" s="486"/>
      <c r="L102" s="486"/>
    </row>
    <row r="103" customFormat="false" ht="12.75" hidden="false" customHeight="false" outlineLevel="0" collapsed="false">
      <c r="J103" s="485"/>
      <c r="K103" s="486"/>
      <c r="L103" s="486"/>
    </row>
    <row r="104" customFormat="false" ht="12.75" hidden="false" customHeight="false" outlineLevel="0" collapsed="false">
      <c r="J104" s="485"/>
      <c r="K104" s="486"/>
      <c r="L104" s="486"/>
    </row>
    <row r="105" customFormat="false" ht="12.75" hidden="false" customHeight="false" outlineLevel="0" collapsed="false">
      <c r="J105" s="485"/>
      <c r="K105" s="486"/>
      <c r="L105" s="486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7" width="24.99"/>
    <col collapsed="false" customWidth="true" hidden="false" outlineLevel="0" max="2" min="2" style="487" width="7.14"/>
    <col collapsed="false" customWidth="true" hidden="false" outlineLevel="0" max="7" min="3" style="487" width="8.7"/>
    <col collapsed="false" customWidth="true" hidden="false" outlineLevel="0" max="8" min="8" style="487" width="8.99"/>
    <col collapsed="false" customWidth="true" hidden="false" outlineLevel="0" max="10" min="9" style="487" width="8.7"/>
    <col collapsed="false" customWidth="true" hidden="false" outlineLevel="0" max="11" min="11" style="487" width="9.7"/>
    <col collapsed="false" customWidth="true" hidden="false" outlineLevel="0" max="14" min="12" style="487" width="8.7"/>
    <col collapsed="false" customWidth="false" hidden="false" outlineLevel="0" max="257" min="15" style="487" width="9.14"/>
  </cols>
  <sheetData>
    <row r="1" customFormat="false" ht="19.5" hidden="false" customHeight="true" outlineLevel="0" collapsed="false">
      <c r="A1" s="488" t="s">
        <v>535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</row>
    <row r="2" customFormat="false" ht="19.5" hidden="false" customHeight="true" outlineLevel="0" collapsed="false">
      <c r="A2" s="489" t="s">
        <v>536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</row>
    <row r="3" customFormat="false" ht="19.5" hidden="false" customHeight="true" outlineLevel="0" collapsed="false">
      <c r="A3" s="490" t="s">
        <v>537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</row>
    <row r="4" customFormat="false" ht="24" hidden="false" customHeight="true" outlineLevel="0" collapsed="false">
      <c r="A4" s="491" t="s">
        <v>138</v>
      </c>
      <c r="B4" s="492" t="s">
        <v>538</v>
      </c>
      <c r="C4" s="492" t="s">
        <v>539</v>
      </c>
      <c r="D4" s="492" t="s">
        <v>540</v>
      </c>
      <c r="E4" s="492" t="s">
        <v>541</v>
      </c>
      <c r="F4" s="492" t="s">
        <v>542</v>
      </c>
      <c r="G4" s="493" t="s">
        <v>543</v>
      </c>
      <c r="H4" s="493" t="s">
        <v>544</v>
      </c>
      <c r="I4" s="493" t="s">
        <v>545</v>
      </c>
      <c r="J4" s="493" t="s">
        <v>546</v>
      </c>
      <c r="K4" s="493" t="s">
        <v>547</v>
      </c>
      <c r="L4" s="493" t="s">
        <v>548</v>
      </c>
      <c r="M4" s="493" t="s">
        <v>549</v>
      </c>
      <c r="N4" s="494" t="s">
        <v>550</v>
      </c>
    </row>
    <row r="5" customFormat="false" ht="19.5" hidden="false" customHeight="true" outlineLevel="0" collapsed="false">
      <c r="A5" s="495" t="s">
        <v>551</v>
      </c>
      <c r="B5" s="496" t="s">
        <v>32</v>
      </c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8"/>
    </row>
    <row r="6" customFormat="false" ht="19.5" hidden="false" customHeight="true" outlineLevel="0" collapsed="false">
      <c r="A6" s="499" t="s">
        <v>552</v>
      </c>
      <c r="B6" s="500" t="s">
        <v>36</v>
      </c>
      <c r="C6" s="497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2"/>
    </row>
    <row r="7" customFormat="false" ht="19.5" hidden="false" customHeight="true" outlineLevel="0" collapsed="false">
      <c r="A7" s="503" t="s">
        <v>553</v>
      </c>
      <c r="B7" s="504" t="s">
        <v>84</v>
      </c>
      <c r="C7" s="505"/>
      <c r="D7" s="506"/>
      <c r="E7" s="506"/>
      <c r="F7" s="506" t="n">
        <v>175</v>
      </c>
      <c r="G7" s="506"/>
      <c r="H7" s="506"/>
      <c r="I7" s="506"/>
      <c r="J7" s="506"/>
      <c r="K7" s="506"/>
      <c r="L7" s="506"/>
      <c r="M7" s="506"/>
      <c r="N7" s="507"/>
    </row>
    <row r="8" s="509" customFormat="true" ht="19.5" hidden="false" customHeight="true" outlineLevel="0" collapsed="false">
      <c r="A8" s="508" t="s">
        <v>554</v>
      </c>
      <c r="B8" s="500" t="s">
        <v>555</v>
      </c>
      <c r="C8" s="497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498"/>
    </row>
    <row r="9" s="509" customFormat="true" ht="19.5" hidden="false" customHeight="true" outlineLevel="0" collapsed="false">
      <c r="A9" s="510" t="s">
        <v>556</v>
      </c>
      <c r="B9" s="511" t="s">
        <v>40</v>
      </c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3"/>
    </row>
    <row r="10" customFormat="false" ht="19.5" hidden="false" customHeight="true" outlineLevel="0" collapsed="false">
      <c r="A10" s="508" t="s">
        <v>557</v>
      </c>
      <c r="B10" s="511" t="s">
        <v>558</v>
      </c>
      <c r="C10" s="514" t="n">
        <f aca="false">C11+C12</f>
        <v>0</v>
      </c>
      <c r="D10" s="514" t="n">
        <f aca="false">D11+D12</f>
        <v>0</v>
      </c>
      <c r="E10" s="514" t="n">
        <f aca="false">E11+E12</f>
        <v>0</v>
      </c>
      <c r="F10" s="514" t="n">
        <f aca="false">F11+F12</f>
        <v>0</v>
      </c>
      <c r="G10" s="514" t="n">
        <f aca="false">G11+G12</f>
        <v>0</v>
      </c>
      <c r="H10" s="514" t="n">
        <f aca="false">H11+H12</f>
        <v>0</v>
      </c>
      <c r="I10" s="514" t="n">
        <f aca="false">I11+I12</f>
        <v>0</v>
      </c>
      <c r="J10" s="514" t="n">
        <f aca="false">J11+J12</f>
        <v>0</v>
      </c>
      <c r="K10" s="514" t="n">
        <f aca="false">K11+K12</f>
        <v>0</v>
      </c>
      <c r="L10" s="514" t="n">
        <f aca="false">L11+L12</f>
        <v>0</v>
      </c>
      <c r="M10" s="514" t="n">
        <f aca="false">M11+M12</f>
        <v>0</v>
      </c>
      <c r="N10" s="515" t="n">
        <f aca="false">N11+N12</f>
        <v>0</v>
      </c>
    </row>
    <row r="11" customFormat="false" ht="19.5" hidden="false" customHeight="true" outlineLevel="0" collapsed="false">
      <c r="A11" s="499" t="s">
        <v>559</v>
      </c>
      <c r="B11" s="500" t="s">
        <v>44</v>
      </c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8"/>
    </row>
    <row r="12" s="509" customFormat="true" ht="19.5" hidden="false" customHeight="true" outlineLevel="0" collapsed="false">
      <c r="A12" s="508" t="s">
        <v>560</v>
      </c>
      <c r="B12" s="500" t="s">
        <v>51</v>
      </c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8"/>
    </row>
    <row r="13" customFormat="false" ht="19.5" hidden="false" customHeight="true" outlineLevel="0" collapsed="false">
      <c r="A13" s="516" t="s">
        <v>76</v>
      </c>
      <c r="B13" s="517" t="n">
        <v>99</v>
      </c>
      <c r="C13" s="518" t="n">
        <f aca="false">C5+C6+C7+C8+C9+C10</f>
        <v>0</v>
      </c>
      <c r="D13" s="518" t="n">
        <f aca="false">D5+D6+D7+D8+D9+D10</f>
        <v>0</v>
      </c>
      <c r="E13" s="518" t="n">
        <f aca="false">E5+E6+E7+E8+E9+E10</f>
        <v>0</v>
      </c>
      <c r="F13" s="518" t="n">
        <f aca="false">F5+F6+F7+F8+F9+F10</f>
        <v>175</v>
      </c>
      <c r="G13" s="518" t="n">
        <f aca="false">G5+G6+G7+G8+G9+G10</f>
        <v>0</v>
      </c>
      <c r="H13" s="518" t="n">
        <f aca="false">H5+H6+H7+H8+H9+H10</f>
        <v>0</v>
      </c>
      <c r="I13" s="518" t="n">
        <f aca="false">I5+I6+I7+I8+I9+I10</f>
        <v>0</v>
      </c>
      <c r="J13" s="518" t="n">
        <f aca="false">J5+J6+J7+J8+J9+J10</f>
        <v>0</v>
      </c>
      <c r="K13" s="518" t="n">
        <f aca="false">K5+K6+K7+K8+K9+K10</f>
        <v>0</v>
      </c>
      <c r="L13" s="518" t="n">
        <f aca="false">L5+L6+L7+L8+L9+L10</f>
        <v>0</v>
      </c>
      <c r="M13" s="518" t="n">
        <f aca="false">M5+M6+M7+M8+M9+M10</f>
        <v>0</v>
      </c>
      <c r="N13" s="519" t="n">
        <f aca="false">N5+N6+N7+N8+N9+N10</f>
        <v>0</v>
      </c>
    </row>
    <row r="14" customFormat="false" ht="19.5" hidden="false" customHeight="true" outlineLevel="0" collapsed="false">
      <c r="A14" s="520"/>
      <c r="B14" s="521"/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</row>
    <row r="15" customFormat="false" ht="19.5" hidden="false" customHeight="true" outlineLevel="0" collapsed="false">
      <c r="A15" s="488" t="s">
        <v>535</v>
      </c>
      <c r="B15" s="488"/>
      <c r="C15" s="488"/>
      <c r="D15" s="488"/>
      <c r="E15" s="488"/>
      <c r="F15" s="488"/>
      <c r="G15" s="488"/>
      <c r="H15" s="488"/>
      <c r="I15" s="488"/>
      <c r="J15" s="488"/>
      <c r="K15" s="488"/>
      <c r="L15" s="488"/>
      <c r="M15" s="488"/>
      <c r="N15" s="488"/>
    </row>
    <row r="16" customFormat="false" ht="19.5" hidden="false" customHeight="true" outlineLevel="0" collapsed="false">
      <c r="A16" s="489" t="s">
        <v>561</v>
      </c>
      <c r="B16" s="489"/>
      <c r="C16" s="489"/>
      <c r="D16" s="489"/>
      <c r="E16" s="489"/>
      <c r="F16" s="489"/>
      <c r="G16" s="489"/>
      <c r="H16" s="489"/>
      <c r="I16" s="489"/>
      <c r="J16" s="489"/>
      <c r="K16" s="489"/>
      <c r="L16" s="489"/>
      <c r="M16" s="489"/>
      <c r="N16" s="489"/>
    </row>
    <row r="17" customFormat="false" ht="19.5" hidden="false" customHeight="true" outlineLevel="0" collapsed="false">
      <c r="A17" s="490"/>
      <c r="B17" s="490"/>
      <c r="C17" s="490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</row>
    <row r="18" customFormat="false" ht="36" hidden="false" customHeight="true" outlineLevel="0" collapsed="false">
      <c r="A18" s="491" t="s">
        <v>138</v>
      </c>
      <c r="B18" s="492" t="s">
        <v>538</v>
      </c>
      <c r="C18" s="492" t="s">
        <v>539</v>
      </c>
      <c r="D18" s="492" t="s">
        <v>540</v>
      </c>
      <c r="E18" s="492" t="s">
        <v>541</v>
      </c>
      <c r="F18" s="492" t="s">
        <v>542</v>
      </c>
      <c r="G18" s="493" t="s">
        <v>543</v>
      </c>
      <c r="H18" s="493" t="s">
        <v>544</v>
      </c>
      <c r="I18" s="493" t="s">
        <v>545</v>
      </c>
      <c r="J18" s="493" t="s">
        <v>546</v>
      </c>
      <c r="K18" s="493" t="s">
        <v>547</v>
      </c>
      <c r="L18" s="493" t="s">
        <v>548</v>
      </c>
      <c r="M18" s="493" t="s">
        <v>549</v>
      </c>
      <c r="N18" s="494" t="s">
        <v>550</v>
      </c>
    </row>
    <row r="19" customFormat="false" ht="19.5" hidden="false" customHeight="true" outlineLevel="0" collapsed="false">
      <c r="A19" s="495" t="s">
        <v>551</v>
      </c>
      <c r="B19" s="496" t="s">
        <v>32</v>
      </c>
      <c r="C19" s="497"/>
      <c r="D19" s="497"/>
      <c r="E19" s="497"/>
      <c r="F19" s="497"/>
      <c r="G19" s="497"/>
      <c r="H19" s="497"/>
      <c r="I19" s="497"/>
      <c r="J19" s="497"/>
      <c r="K19" s="497"/>
      <c r="L19" s="497"/>
      <c r="M19" s="497"/>
      <c r="N19" s="498"/>
    </row>
    <row r="20" customFormat="false" ht="19.5" hidden="false" customHeight="true" outlineLevel="0" collapsed="false">
      <c r="A20" s="499" t="s">
        <v>552</v>
      </c>
      <c r="B20" s="500" t="s">
        <v>36</v>
      </c>
      <c r="C20" s="497"/>
      <c r="D20" s="501"/>
      <c r="E20" s="501"/>
      <c r="F20" s="501"/>
      <c r="G20" s="501"/>
      <c r="H20" s="501"/>
      <c r="I20" s="501"/>
      <c r="J20" s="501"/>
      <c r="K20" s="501"/>
      <c r="L20" s="501"/>
      <c r="M20" s="501"/>
      <c r="N20" s="502"/>
    </row>
    <row r="21" customFormat="false" ht="19.5" hidden="false" customHeight="true" outlineLevel="0" collapsed="false">
      <c r="A21" s="503" t="s">
        <v>553</v>
      </c>
      <c r="B21" s="504" t="s">
        <v>84</v>
      </c>
      <c r="C21" s="505"/>
      <c r="D21" s="506"/>
      <c r="E21" s="506"/>
      <c r="F21" s="506" t="n">
        <v>101</v>
      </c>
      <c r="G21" s="506"/>
      <c r="H21" s="506"/>
      <c r="I21" s="506" t="n">
        <v>20</v>
      </c>
      <c r="J21" s="506" t="n">
        <v>1086</v>
      </c>
      <c r="K21" s="506"/>
      <c r="L21" s="506"/>
      <c r="M21" s="506"/>
      <c r="N21" s="507"/>
    </row>
    <row r="22" customFormat="false" ht="19.5" hidden="false" customHeight="true" outlineLevel="0" collapsed="false">
      <c r="A22" s="508" t="s">
        <v>554</v>
      </c>
      <c r="B22" s="500" t="s">
        <v>555</v>
      </c>
      <c r="C22" s="497"/>
      <c r="D22" s="501"/>
      <c r="E22" s="501"/>
      <c r="F22" s="501"/>
      <c r="G22" s="501"/>
      <c r="H22" s="501"/>
      <c r="I22" s="501"/>
      <c r="J22" s="501"/>
      <c r="K22" s="501"/>
      <c r="L22" s="501"/>
      <c r="M22" s="501"/>
      <c r="N22" s="498"/>
    </row>
    <row r="23" customFormat="false" ht="19.5" hidden="false" customHeight="true" outlineLevel="0" collapsed="false">
      <c r="A23" s="510" t="s">
        <v>556</v>
      </c>
      <c r="B23" s="511" t="s">
        <v>40</v>
      </c>
      <c r="C23" s="512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3"/>
    </row>
    <row r="24" customFormat="false" ht="19.5" hidden="false" customHeight="true" outlineLevel="0" collapsed="false">
      <c r="A24" s="508" t="s">
        <v>557</v>
      </c>
      <c r="B24" s="511" t="s">
        <v>558</v>
      </c>
      <c r="C24" s="514" t="n">
        <f aca="false">C25+C26</f>
        <v>0</v>
      </c>
      <c r="D24" s="514" t="n">
        <f aca="false">D25+D26</f>
        <v>0</v>
      </c>
      <c r="E24" s="514" t="n">
        <f aca="false">E25+E26</f>
        <v>0</v>
      </c>
      <c r="F24" s="514" t="n">
        <f aca="false">F25+F26</f>
        <v>0</v>
      </c>
      <c r="G24" s="514" t="n">
        <f aca="false">G25+G26</f>
        <v>0</v>
      </c>
      <c r="H24" s="514" t="n">
        <f aca="false">H25+H26</f>
        <v>0</v>
      </c>
      <c r="I24" s="514" t="n">
        <f aca="false">I25+I26</f>
        <v>0</v>
      </c>
      <c r="J24" s="514" t="n">
        <f aca="false">J25+J26</f>
        <v>0</v>
      </c>
      <c r="K24" s="514" t="n">
        <f aca="false">K25+K26</f>
        <v>0</v>
      </c>
      <c r="L24" s="514" t="n">
        <f aca="false">L25+L26</f>
        <v>0</v>
      </c>
      <c r="M24" s="514" t="n">
        <f aca="false">M25+M26</f>
        <v>0</v>
      </c>
      <c r="N24" s="515" t="n">
        <f aca="false">N25+N26</f>
        <v>0</v>
      </c>
    </row>
    <row r="25" customFormat="false" ht="19.5" hidden="false" customHeight="true" outlineLevel="0" collapsed="false">
      <c r="A25" s="499" t="s">
        <v>559</v>
      </c>
      <c r="B25" s="500" t="s">
        <v>44</v>
      </c>
      <c r="C25" s="497"/>
      <c r="D25" s="497"/>
      <c r="E25" s="497"/>
      <c r="F25" s="497"/>
      <c r="G25" s="497"/>
      <c r="H25" s="497"/>
      <c r="I25" s="497"/>
      <c r="J25" s="497"/>
      <c r="K25" s="497"/>
      <c r="L25" s="497"/>
      <c r="M25" s="497"/>
      <c r="N25" s="498"/>
    </row>
    <row r="26" customFormat="false" ht="19.5" hidden="false" customHeight="true" outlineLevel="0" collapsed="false">
      <c r="A26" s="508" t="s">
        <v>560</v>
      </c>
      <c r="B26" s="500" t="s">
        <v>51</v>
      </c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7"/>
      <c r="N26" s="498"/>
    </row>
    <row r="27" customFormat="false" ht="19.5" hidden="false" customHeight="true" outlineLevel="0" collapsed="false">
      <c r="A27" s="516" t="s">
        <v>76</v>
      </c>
      <c r="B27" s="517" t="n">
        <v>99</v>
      </c>
      <c r="C27" s="518" t="n">
        <f aca="false">C19+C20+C21+C22+C23+C24</f>
        <v>0</v>
      </c>
      <c r="D27" s="518" t="n">
        <f aca="false">D19+D20+D21+D22+D23+D24</f>
        <v>0</v>
      </c>
      <c r="E27" s="518" t="n">
        <f aca="false">E19+E20+E21+E22+E23+E24</f>
        <v>0</v>
      </c>
      <c r="F27" s="518" t="n">
        <f aca="false">F19+F20+F21+F22+F23+F24</f>
        <v>101</v>
      </c>
      <c r="G27" s="518" t="n">
        <f aca="false">G19+G20+G21+G22+G23+G24</f>
        <v>0</v>
      </c>
      <c r="H27" s="518" t="n">
        <f aca="false">H19+H20+H21+H22+H23+H24</f>
        <v>0</v>
      </c>
      <c r="I27" s="518" t="n">
        <f aca="false">I19+I20+I21+I22+I23+I24</f>
        <v>20</v>
      </c>
      <c r="J27" s="518" t="n">
        <f aca="false">J19+J20+J21+J22+J23+J24</f>
        <v>1086</v>
      </c>
      <c r="K27" s="518" t="n">
        <f aca="false">K19+K20+K21+K22+K23+K24</f>
        <v>0</v>
      </c>
      <c r="L27" s="518" t="n">
        <f aca="false">L19+L20+L21+L22+L23+L24</f>
        <v>0</v>
      </c>
      <c r="M27" s="518" t="n">
        <f aca="false">M19+M20+M21+M22+M23+M24</f>
        <v>0</v>
      </c>
      <c r="N27" s="519" t="n">
        <f aca="false">N19+N20+N21+N22+N23+N24</f>
        <v>0</v>
      </c>
    </row>
    <row r="28" customFormat="false" ht="27" hidden="false" customHeight="true" outlineLevel="0" collapsed="false">
      <c r="A28" s="487" t="s">
        <v>562</v>
      </c>
      <c r="K28" s="487" t="s">
        <v>563</v>
      </c>
    </row>
  </sheetData>
  <mergeCells count="6">
    <mergeCell ref="A1:N1"/>
    <mergeCell ref="A2:N2"/>
    <mergeCell ref="A3:Q3"/>
    <mergeCell ref="A15:N15"/>
    <mergeCell ref="A16:N16"/>
    <mergeCell ref="A17:Q1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Vanya</cp:lastModifiedBy>
  <cp:lastPrinted>2019-09-30T11:49:27Z</cp:lastPrinted>
  <dcterms:modified xsi:type="dcterms:W3CDTF">2019-10-02T13:16:59Z</dcterms:modified>
  <cp:revision>0</cp:revision>
  <dc:subject/>
  <dc:title/>
</cp:coreProperties>
</file>