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gif" ContentType="image/gif"/>
  <Override PartName="/xl/media/image2.wmf" ContentType="image/x-wmf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MAKET" sheetId="1" state="visible" r:id="rId2"/>
    <sheet name="15B" sheetId="2" state="visible" r:id="rId3"/>
    <sheet name="Prihodi" sheetId="3" state="visible" r:id="rId4"/>
    <sheet name="Отчет структурни ф-ве" sheetId="4" state="visible" r:id="rId5"/>
    <sheet name="Prosrochia1" sheetId="5" state="visible" r:id="rId6"/>
    <sheet name="Naturalni" sheetId="6" state="visible" r:id="rId7"/>
  </sheets>
  <externalReferences>
    <externalReference r:id="rId8"/>
  </externalReferences>
  <definedNames>
    <definedName function="false" hidden="false" localSheetId="1" name="_xlnm.Print_Area" vbProcedure="false">15B!$A$1:$Q$113</definedName>
    <definedName function="false" hidden="false" localSheetId="0" name="_xlnm.Print_Area" vbProcedure="false">MAKET!$A$5:$L$632</definedName>
    <definedName function="false" hidden="false" localSheetId="0" name="_xlnm.Print_Titles" vbProcedure="false">MAKET!$6:$7</definedName>
    <definedName function="false" hidden="true" localSheetId="0" name="_xlnm._FilterDatabase" vbProcedure="false">MAKET!$A$1:$Q$632</definedName>
    <definedName function="false" hidden="false" localSheetId="0" name="_xlnm.Criteria" vbProcedure="false">MAKET!$C$58:$D$58</definedName>
    <definedName function="false" hidden="false" name="formuli" vbProcedure="false">[1]Съдържание!$E$2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0</xdr:row>
                <xdr:rowOff>0</xdr:rowOff>
              </xdr:from>
              <xdr:to>
                <xdr:col>7</xdr:col>
                <xdr:colOff>49</xdr:colOff>
                <xdr:row>24</xdr:row>
                <xdr:rowOff>1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9</xdr:row>
                <xdr:rowOff>4</xdr:rowOff>
              </xdr:from>
              <xdr:to>
                <xdr:col>7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2</xdr:row>
                <xdr:rowOff>3</xdr:rowOff>
              </xdr:from>
              <xdr:to>
                <xdr:col>7</xdr:col>
                <xdr:colOff>49</xdr:colOff>
                <xdr:row>26</xdr:row>
                <xdr:rowOff>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41</xdr:row>
                <xdr:rowOff>12</xdr:rowOff>
              </xdr:from>
              <xdr:to>
                <xdr:col>7</xdr:col>
                <xdr:colOff>49</xdr:colOff>
                <xdr:row>47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0</xdr:row>
                <xdr:rowOff>0</xdr:rowOff>
              </xdr:from>
              <xdr:to>
                <xdr:col>9</xdr:col>
                <xdr:colOff>59</xdr:colOff>
                <xdr:row>2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9</xdr:row>
                <xdr:rowOff>4</xdr:rowOff>
              </xdr:from>
              <xdr:to>
                <xdr:col>9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2</xdr:row>
                <xdr:rowOff>3</xdr:rowOff>
              </xdr:from>
              <xdr:to>
                <xdr:col>9</xdr:col>
                <xdr:colOff>59</xdr:colOff>
                <xdr:row>26</xdr:row>
                <xdr:rowOff>8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въведи начално салдо със знак п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37</xdr:row>
                <xdr:rowOff>2</xdr:rowOff>
              </xdr:from>
              <xdr:to>
                <xdr:col>11</xdr:col>
                <xdr:colOff>2</xdr:colOff>
                <xdr:row>42</xdr:row>
                <xdr:rowOff>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41</xdr:row>
                <xdr:rowOff>12</xdr:rowOff>
              </xdr:from>
              <xdr:to>
                <xdr:col>9</xdr:col>
                <xdr:colOff>59</xdr:colOff>
                <xdr:row>47</xdr:row>
                <xdr:rowOff>2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въведи начално салдо със знак п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6</xdr:row>
                <xdr:rowOff>5</xdr:rowOff>
              </xdr:from>
              <xdr:to>
                <xdr:col>11</xdr:col>
                <xdr:colOff>33</xdr:colOff>
                <xdr:row>41</xdr:row>
                <xdr:rowOff>9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7</xdr:row>
                <xdr:rowOff>5</xdr:rowOff>
              </xdr:from>
              <xdr:to>
                <xdr:col>11</xdr:col>
                <xdr:colOff>33</xdr:colOff>
                <xdr:row>4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ЛИХВА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1</xdr:row>
                <xdr:rowOff>48</xdr:rowOff>
              </xdr:from>
              <xdr:to>
                <xdr:col>11</xdr:col>
                <xdr:colOff>28</xdr:colOff>
                <xdr:row>2</xdr:row>
                <xdr:rowOff>110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ЛИХВА КОМЕН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</xdr:row>
                <xdr:rowOff>57</xdr:rowOff>
              </xdr:from>
              <xdr:to>
                <xdr:col>11</xdr:col>
                <xdr:colOff>29</xdr:colOff>
                <xdr:row>2</xdr:row>
                <xdr:rowOff>110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1</xdr:row>
                <xdr:rowOff>57</xdr:rowOff>
              </xdr:from>
              <xdr:to>
                <xdr:col>18</xdr:col>
                <xdr:colOff>42</xdr:colOff>
                <xdr:row>2</xdr:row>
                <xdr:rowOff>110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</xdr:row>
                <xdr:rowOff>57</xdr:rowOff>
              </xdr:from>
              <xdr:to>
                <xdr:col>19</xdr:col>
                <xdr:colOff>42</xdr:colOff>
                <xdr:row>2</xdr:row>
                <xdr:rowOff>110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  <r>
          <rPr>
            <sz val="8"/>
            <color rgb="FF000000"/>
            <rFont val="Tahoma"/>
            <family val="0"/>
          </rPr>
          <t xml:space="preserve">извънбюджетна с/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1</xdr:row>
                <xdr:rowOff>57</xdr:rowOff>
              </xdr:from>
              <xdr:to>
                <xdr:col>30</xdr:col>
                <xdr:colOff>15</xdr:colOff>
                <xdr:row>2</xdr:row>
                <xdr:rowOff>110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НАЧАЛНО САЛДО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6</xdr:colOff>
                <xdr:row>1</xdr:row>
                <xdr:rowOff>48</xdr:rowOff>
              </xdr:from>
              <xdr:to>
                <xdr:col>34</xdr:col>
                <xdr:colOff>27</xdr:colOff>
                <xdr:row>2</xdr:row>
                <xdr:rowOff>110</xdr:rowOff>
              </xdr:to>
            </anchor>
          </commentPr>
        </mc:Choice>
        <mc:Fallback/>
      </mc:AlternateContent>
    </comment>
    <comment ref="AM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1</xdr:row>
                <xdr:rowOff>57</xdr:rowOff>
              </xdr:from>
              <xdr:to>
                <xdr:col>31</xdr:col>
                <xdr:colOff>35</xdr:colOff>
                <xdr:row>2</xdr:row>
                <xdr:rowOff>110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излиза автоматично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6</xdr:colOff>
                <xdr:row>2</xdr:row>
                <xdr:rowOff>113</xdr:rowOff>
              </xdr:from>
              <xdr:to>
                <xdr:col>34</xdr:col>
                <xdr:colOff>27</xdr:colOff>
                <xdr:row>6</xdr:row>
                <xdr:rowOff>54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  <r>
          <rPr>
            <sz val="8"/>
            <color rgb="FF000000"/>
            <rFont val="Tahoma"/>
            <family val="0"/>
          </rPr>
          <t xml:space="preserve">излиза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88</xdr:colOff>
                <xdr:row>1</xdr:row>
                <xdr:rowOff>57</xdr:rowOff>
              </xdr:from>
              <xdr:to>
                <xdr:col>40</xdr:col>
                <xdr:colOff>-42</xdr:colOff>
                <xdr:row>2</xdr:row>
                <xdr:rowOff>110</xdr:rowOff>
              </xdr:to>
            </anchor>
          </commentPr>
        </mc:Choice>
        <mc:Fallback/>
      </mc:AlternateContent>
    </comment>
    <comment ref="AR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КРАЙНО САЛДО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</xdr:colOff>
                <xdr:row>1</xdr:row>
                <xdr:rowOff>48</xdr:rowOff>
              </xdr:from>
              <xdr:to>
                <xdr:col>38</xdr:col>
                <xdr:colOff>-3</xdr:colOff>
                <xdr:row>2</xdr:row>
                <xdr:rowOff>110</xdr:rowOff>
              </xdr:to>
            </anchor>
          </commentPr>
        </mc:Choice>
        <mc:Fallback/>
      </mc:AlternateContent>
    </comment>
    <comment ref="AR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излиза автоматично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3</xdr:colOff>
                <xdr:row>2</xdr:row>
                <xdr:rowOff>113</xdr:rowOff>
              </xdr:from>
              <xdr:to>
                <xdr:col>39</xdr:col>
                <xdr:colOff>96</xdr:colOff>
                <xdr:row>6</xdr:row>
                <xdr:rowOff>5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Невъзстановени разходи за ток,вода,теле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8</xdr:rowOff>
              </xdr:from>
              <xdr:to>
                <xdr:col>11</xdr:col>
                <xdr:colOff>66</xdr:colOff>
                <xdr:row>58</xdr:row>
                <xdr:rowOff>12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Невъзстановени разходи за ток,вода,теле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7</xdr:rowOff>
              </xdr:from>
              <xdr:to>
                <xdr:col>11</xdr:col>
                <xdr:colOff>81</xdr:colOff>
                <xdr:row>59</xdr:row>
                <xdr:rowOff>20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ПОПЪЛВА СЕ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12</xdr:rowOff>
              </xdr:from>
              <xdr:to>
                <xdr:col>15</xdr:col>
                <xdr:colOff>48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7" uniqueCount="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print</t>
  </si>
  <si>
    <t xml:space="preserve">РАЗПОРЕДИТЕЛ: ДГ № 36  МОРСКА  ЗВЕЗДИЦА  </t>
  </si>
  <si>
    <t xml:space="preserve">БО 3</t>
  </si>
  <si>
    <t xml:space="preserve">към 30.06.2020г.</t>
  </si>
  <si>
    <t xml:space="preserve">ДЕЙНОСТ</t>
  </si>
  <si>
    <t xml:space="preserve">НАИМЕНОВАНИЕ НА РАЗХОДИТЕ</t>
  </si>
  <si>
    <t xml:space="preserve">§§</t>
  </si>
  <si>
    <t xml:space="preserve">ДЪРЖАВНИ Д-СТИ</t>
  </si>
  <si>
    <t xml:space="preserve">ДОФИНАНСИРАНЕ</t>
  </si>
  <si>
    <t xml:space="preserve">МЕСТНИ Д-СТИ</t>
  </si>
  <si>
    <t xml:space="preserve">ВСИЧКО</t>
  </si>
  <si>
    <t xml:space="preserve">План (лв.)</t>
  </si>
  <si>
    <t xml:space="preserve">Отчет (лв.)</t>
  </si>
  <si>
    <t xml:space="preserve">3/01/311 3/03/311 3/02/311 ЦДГ
ОДЗ </t>
  </si>
  <si>
    <t xml:space="preserve">Запл.за перс.,нает по тр.и сл.прав.</t>
  </si>
  <si>
    <t xml:space="preserve">01</t>
  </si>
  <si>
    <t xml:space="preserve">00</t>
  </si>
  <si>
    <t xml:space="preserve"> - запл.на перс.,зает по труд.правоотн.</t>
  </si>
  <si>
    <t xml:space="preserve">Др.възнагр.и плащания за перс.</t>
  </si>
  <si>
    <t xml:space="preserve">02</t>
  </si>
  <si>
    <t xml:space="preserve"> - за нещатен п-л,нает по труд.прав.</t>
  </si>
  <si>
    <t xml:space="preserve"> - за персонала по извънтр.правоотн.</t>
  </si>
  <si>
    <t xml:space="preserve"> - изп.суми от СБКО за об.и др.с х-р на в.</t>
  </si>
  <si>
    <t xml:space="preserve">05</t>
  </si>
  <si>
    <t xml:space="preserve"> - обезщетения с х-р на възнагр.</t>
  </si>
  <si>
    <t xml:space="preserve">08</t>
  </si>
  <si>
    <t xml:space="preserve"> - други плащания и възнаграждения</t>
  </si>
  <si>
    <t xml:space="preserve">09</t>
  </si>
  <si>
    <t xml:space="preserve">Задължит.осиг.вноски от работ.</t>
  </si>
  <si>
    <t xml:space="preserve">Осиг.вноски от работодат.за ДОО</t>
  </si>
  <si>
    <t xml:space="preserve">Осиг.вноски от работодат.за УПФ</t>
  </si>
  <si>
    <t xml:space="preserve">Здравно-осиг.вноски от работодат.</t>
  </si>
  <si>
    <t xml:space="preserve">Вноски за допълнит.задълж.осигур.</t>
  </si>
  <si>
    <t xml:space="preserve">Издръжка</t>
  </si>
  <si>
    <t xml:space="preserve">10</t>
  </si>
  <si>
    <t xml:space="preserve"> - Храна</t>
  </si>
  <si>
    <t xml:space="preserve"> - Медикаменти</t>
  </si>
  <si>
    <t xml:space="preserve"> - Постелен инвентар и облекло</t>
  </si>
  <si>
    <t xml:space="preserve"> - Уч.и научноиз.разх.и книги за библ.</t>
  </si>
  <si>
    <t xml:space="preserve"> - Материали</t>
  </si>
  <si>
    <t xml:space="preserve"> - Вода,горива и енергия</t>
  </si>
  <si>
    <t xml:space="preserve">16</t>
  </si>
  <si>
    <t xml:space="preserve"> - Разходи за външни услуги</t>
  </si>
  <si>
    <t xml:space="preserve">20</t>
  </si>
  <si>
    <t xml:space="preserve"> - Текущ ремонт</t>
  </si>
  <si>
    <t xml:space="preserve"> - Платени данъци,мита и такси</t>
  </si>
  <si>
    <t xml:space="preserve"> - Командировки в страната</t>
  </si>
  <si>
    <t xml:space="preserve"> - Краткосрочни командир.в чужбина</t>
  </si>
  <si>
    <t xml:space="preserve"> - Разходи за застраховки</t>
  </si>
  <si>
    <t xml:space="preserve"> - СБКО</t>
  </si>
  <si>
    <t xml:space="preserve"> - Разходи за дог.сан. и неуст., и съд.обез.</t>
  </si>
  <si>
    <t xml:space="preserve"> - Др.неклас.в др.парагр.и подпар.</t>
  </si>
  <si>
    <t xml:space="preserve">Др. разходи за лихви към мес. лица</t>
  </si>
  <si>
    <t xml:space="preserve">Платени дан.,такси и адм.санкции</t>
  </si>
  <si>
    <t xml:space="preserve">ОО</t>
  </si>
  <si>
    <t xml:space="preserve">плат.държ..д-ци,такси,нак.лих.и адм.сан.</t>
  </si>
  <si>
    <t xml:space="preserve">О1</t>
  </si>
  <si>
    <t xml:space="preserve">плат.общ.д-ци,такси,нак.лих.и адм.сан.</t>
  </si>
  <si>
    <t xml:space="preserve">Стипендии</t>
  </si>
  <si>
    <t xml:space="preserve">Всичко:</t>
  </si>
  <si>
    <t xml:space="preserve">Основен ремонт на ДМА</t>
  </si>
  <si>
    <t xml:space="preserve">51</t>
  </si>
  <si>
    <t xml:space="preserve">Придобиване на ДМА</t>
  </si>
  <si>
    <t xml:space="preserve"> - компютри и хардуер</t>
  </si>
  <si>
    <t xml:space="preserve">52</t>
  </si>
  <si>
    <t xml:space="preserve"> -сгради</t>
  </si>
  <si>
    <t xml:space="preserve"> - др.оборудване,машини и съоръжения</t>
  </si>
  <si>
    <t xml:space="preserve">03</t>
  </si>
  <si>
    <t xml:space="preserve"> - стопански инвентар</t>
  </si>
  <si>
    <t xml:space="preserve"> - други ДМА</t>
  </si>
  <si>
    <t xml:space="preserve">19</t>
  </si>
  <si>
    <t xml:space="preserve">Придобиване на НДА</t>
  </si>
  <si>
    <t xml:space="preserve">Всичко капиталови разходи:</t>
  </si>
  <si>
    <t xml:space="preserve">Резерв за непредв и неотл.р-ди</t>
  </si>
  <si>
    <t xml:space="preserve">Всичко за дейността:</t>
  </si>
  <si>
    <t xml:space="preserve">99</t>
  </si>
  <si>
    <t xml:space="preserve">3/01/312 3/03/312 СДГ </t>
  </si>
  <si>
    <t xml:space="preserve">3/01/318 3/03/318 Полуд.6 г.</t>
  </si>
  <si>
    <t xml:space="preserve"> - Глоби,неуст.,нак.лихви и съд.обез.</t>
  </si>
  <si>
    <t xml:space="preserve">3/01/321 3/03/321 Специални у-ща</t>
  </si>
  <si>
    <t xml:space="preserve">3/01/322 3/03/322 ОУ </t>
  </si>
  <si>
    <t xml:space="preserve">3/01/326 3/03/326 ПУ </t>
  </si>
  <si>
    <t xml:space="preserve">3/01/332 3/03/332 Общеж. </t>
  </si>
  <si>
    <t xml:space="preserve">3/01/338 3/03/338 3/02/338 Ресурсно подпомагане
 </t>
  </si>
  <si>
    <t xml:space="preserve">р.</t>
  </si>
  <si>
    <t xml:space="preserve">3/01/388 3/02/388 М/унар.
програми</t>
  </si>
  <si>
    <t xml:space="preserve">3/01/389 3/03/389 3/02/389 ДДО
</t>
  </si>
  <si>
    <t xml:space="preserve">3/01 
3/03
3/02
Обр.
всичко
</t>
  </si>
  <si>
    <t xml:space="preserve">ДРУГИ ФУНКЦИИ</t>
  </si>
  <si>
    <t xml:space="preserve">3/01/117 3/03/117 Избори </t>
  </si>
  <si>
    <t xml:space="preserve">Задължителни осиг. вноски от работ.</t>
  </si>
  <si>
    <t xml:space="preserve">15</t>
  </si>
  <si>
    <t xml:space="preserve">5/31/532 5/33/532 5/32/532 Врем.
заетост</t>
  </si>
  <si>
    <t xml:space="preserve"> - за нещатен п-л,нает по труд.правоот.</t>
  </si>
  <si>
    <t xml:space="preserve"> - Др.неклас.в др.парагр.и подпарагр.</t>
  </si>
  <si>
    <t xml:space="preserve">7/21/713
7/22/714
Спорт</t>
  </si>
  <si>
    <t xml:space="preserve">Субсидии за нефинансови предпр.</t>
  </si>
  <si>
    <t xml:space="preserve"> - други субсидии и плащания</t>
  </si>
  <si>
    <t xml:space="preserve">9/01,02,03/910-Р-ди за лихви</t>
  </si>
  <si>
    <t xml:space="preserve">91</t>
  </si>
  <si>
    <t xml:space="preserve">01 03 02 Др.
ф-ции
всичко
</t>
  </si>
  <si>
    <t xml:space="preserve">14</t>
  </si>
  <si>
    <t xml:space="preserve">ВСИЧКО ПО ФУНКЦИИ</t>
  </si>
  <si>
    <t xml:space="preserve">III</t>
  </si>
  <si>
    <t xml:space="preserve">ОБРАЗОВАНИЕ</t>
  </si>
  <si>
    <t xml:space="preserve">I</t>
  </si>
  <si>
    <t xml:space="preserve">ОБЩИ ДЪРЖАВНИ СЛУЖБИ</t>
  </si>
  <si>
    <t xml:space="preserve">V</t>
  </si>
  <si>
    <t xml:space="preserve">ДРУГИ НЕКЛАСИФИЦИРАНИ</t>
  </si>
  <si>
    <t xml:space="preserve">VII</t>
  </si>
  <si>
    <t xml:space="preserve">ПОЧ.ДЕЛО,КУЛТУРА,РЕЛИГИЯ</t>
  </si>
  <si>
    <t xml:space="preserve">Всичко</t>
  </si>
  <si>
    <t xml:space="preserve">СБОР</t>
  </si>
  <si>
    <t xml:space="preserve">ВСИЧКО ПО ПАРАГРАФИ</t>
  </si>
  <si>
    <t xml:space="preserve">01 03 02
GRAND
TOTAL
</t>
  </si>
  <si>
    <t xml:space="preserve">      ГЛ. СЧЕТОВОДИТЕЛ:             /  И. Славова /</t>
  </si>
  <si>
    <t xml:space="preserve">РЪКОВОДИТЕЛ:</t>
  </si>
  <si>
    <r>
      <rPr>
        <sz val="9"/>
        <rFont val="Arial"/>
        <family val="2"/>
        <charset val="204"/>
      </rPr>
      <t xml:space="preserve">                                                                                                                           </t>
    </r>
    <r>
      <rPr>
        <b val="true"/>
        <sz val="9"/>
        <rFont val="Arial"/>
        <family val="2"/>
        <charset val="204"/>
      </rPr>
      <t xml:space="preserve">/  Д. Македонска  /</t>
    </r>
  </si>
  <si>
    <t xml:space="preserve">РАЗПОРЕДИТЕЛ:  ДГ № 36  МОРСКА ЗВЕЗДИЦА</t>
  </si>
  <si>
    <t xml:space="preserve">Форма 15 Б</t>
  </si>
  <si>
    <t xml:space="preserve">СБОРЕН ОТЧЕТ ЗА КАСОВОТО ИЗПЪЛНЕНИЕ НА БЮДЖЕТА</t>
  </si>
  <si>
    <t xml:space="preserve">И ИЗВЪНБЮДЖЕТНИТЕ СМЕТКИ И ФОНДОВЕ С НАТРУПВАНЕ ОТ 01.01.2020Г.   ДО 30.06.2020Г.</t>
  </si>
  <si>
    <t xml:space="preserve">НАИМЕНОВАНИЕ</t>
  </si>
  <si>
    <t xml:space="preserve">№ на § §</t>
  </si>
  <si>
    <t xml:space="preserve">В т.ч.:</t>
  </si>
  <si>
    <t xml:space="preserve">Извънб. см/ки и
фондове</t>
  </si>
  <si>
    <t xml:space="preserve">от тях:</t>
  </si>
  <si>
    <t xml:space="preserve">държ.и мест.д-сти</t>
  </si>
  <si>
    <t xml:space="preserve">ДЪРЖАВНИ</t>
  </si>
  <si>
    <t xml:space="preserve">МЕСТНИ</t>
  </si>
  <si>
    <t xml:space="preserve">за с-ва от
"Нац. фонд"</t>
  </si>
  <si>
    <t xml:space="preserve">за с-ва от "Разпл. агенция"</t>
  </si>
  <si>
    <t xml:space="preserve">Год.план</t>
  </si>
  <si>
    <t xml:space="preserve">Изпълн.</t>
  </si>
  <si>
    <t xml:space="preserve">1(3+5)</t>
  </si>
  <si>
    <t xml:space="preserve">2(4+6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. НЕДАНЪЧНИ ПРИХОДИ</t>
  </si>
  <si>
    <t xml:space="preserve">Приходи и доходи от собственост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/у продажбите (-)</t>
  </si>
  <si>
    <t xml:space="preserve">Постъпления от продажба на нефин. активи</t>
  </si>
  <si>
    <t xml:space="preserve">Помощи, дар. и др. безв. пол. суми от страната</t>
  </si>
  <si>
    <t xml:space="preserve">Помощи, дар. и др. безв. пол. суми от чужбина</t>
  </si>
  <si>
    <t xml:space="preserve">2. ВСИЧКО НЕДАНЪЧНИ ПРИХОДИ:</t>
  </si>
  <si>
    <t xml:space="preserve">III. ТРАНСФЕРИ</t>
  </si>
  <si>
    <t xml:space="preserve">Трансфери (субсидии, вн.) м/у бюдж. с/ки (+/-)</t>
  </si>
  <si>
    <t xml:space="preserve">Трансфери м/у бюдж. и извънб. с/ки/ ф. (+/-)</t>
  </si>
  <si>
    <t xml:space="preserve">Трансфери м/у извънб. сметки/ф. (нето)</t>
  </si>
  <si>
    <t xml:space="preserve">Трансфери от/за ПУДООС (нето)</t>
  </si>
  <si>
    <t xml:space="preserve">ВСИЧКО ТРАНСФЕРИ:</t>
  </si>
  <si>
    <t xml:space="preserve">ІV ВРЕМЕННИ БЕЗЛИХВЕНИ ЗАЕМИ</t>
  </si>
  <si>
    <t xml:space="preserve">ВРЕМ.БЕЗЛХ.ЗАЕМИ М/У БЮДЖ.И ИЗВ.БЮДЖ.СМ././НЕТО/</t>
  </si>
  <si>
    <t xml:space="preserve">76-00</t>
  </si>
  <si>
    <t xml:space="preserve"> Получени заеми /+/</t>
  </si>
  <si>
    <t xml:space="preserve">76-11</t>
  </si>
  <si>
    <t xml:space="preserve"> Погасени заеми /-/</t>
  </si>
  <si>
    <t xml:space="preserve">76-12</t>
  </si>
  <si>
    <t xml:space="preserve"> Предоставени заеми /-/</t>
  </si>
  <si>
    <t xml:space="preserve">76-21</t>
  </si>
  <si>
    <t xml:space="preserve"> Възстановени заеми /+/</t>
  </si>
  <si>
    <t xml:space="preserve">76-22</t>
  </si>
  <si>
    <t xml:space="preserve">ВСИЧКО ПРИХ. ПО БЮДЖЕТА (I+II+III+IV+V):</t>
  </si>
  <si>
    <t xml:space="preserve">V. ФИНАНСИРАНЕ НА ДЕФИЦ. (ИЗЛИШЪКА)</t>
  </si>
  <si>
    <t xml:space="preserve">Емисии на държавни (общински) ЦК (+)</t>
  </si>
  <si>
    <t xml:space="preserve">Погашения на държавни (общ.) ЦК - нето</t>
  </si>
  <si>
    <t xml:space="preserve">Врем. съхр. ср-ва и ср-ва на разпореж. (+/-)</t>
  </si>
  <si>
    <t xml:space="preserve">Приватизация (+)</t>
  </si>
  <si>
    <t xml:space="preserve">Друго финансиране (+/-)</t>
  </si>
  <si>
    <t xml:space="preserve">ВС.ФИНАНС.ДЕФ. (ИЗЛИШЪКА) c п. 88:</t>
  </si>
  <si>
    <t xml:space="preserve">Депозити и средства по сметки (нето) (+/-)</t>
  </si>
  <si>
    <t xml:space="preserve">Остатък от предх. период (95-01 до 95-06) (+)</t>
  </si>
  <si>
    <t xml:space="preserve">Наличност в края на периода (9507-9512) (-)</t>
  </si>
  <si>
    <t xml:space="preserve">ВСИЧКО ПРИХОДИ ПО БЮДЖЕТА С п. 95:</t>
  </si>
  <si>
    <t xml:space="preserve">      </t>
  </si>
  <si>
    <t xml:space="preserve">ОБЩИН. ПР-ДИ ЗА ФИНАНСИРАНЕ НА ДД:</t>
  </si>
  <si>
    <t xml:space="preserve">Ø</t>
  </si>
  <si>
    <t xml:space="preserve">ред Вс. прих. (+/-) ред Вс. об. прих. за фин. на ДД:</t>
  </si>
  <si>
    <t xml:space="preserve">I. Р А З Х О Д И </t>
  </si>
  <si>
    <t xml:space="preserve">Запл.и възн. за перс., нает по тр. и сл. прав.</t>
  </si>
  <si>
    <t xml:space="preserve">Други възнагр. и плащания за персонал</t>
  </si>
  <si>
    <t xml:space="preserve">Задължителни осиг. вноски от работодатели</t>
  </si>
  <si>
    <t xml:space="preserve">Осигур. вноски от работодатели за ДОО</t>
  </si>
  <si>
    <t xml:space="preserve">Осигур. вноски от работодатели за УПФ</t>
  </si>
  <si>
    <t xml:space="preserve">Здравно-осиг. вноски от работодат.</t>
  </si>
  <si>
    <t xml:space="preserve">Вноски за доп. задълж. осиг. от работодат.</t>
  </si>
  <si>
    <t xml:space="preserve">Издръжка:</t>
  </si>
  <si>
    <t xml:space="preserve">   - Храна</t>
  </si>
  <si>
    <t xml:space="preserve">   - Медикаменти</t>
  </si>
  <si>
    <t xml:space="preserve">   - Вода, горива и енергия</t>
  </si>
  <si>
    <t xml:space="preserve">   - Разходи за външни услуги</t>
  </si>
  <si>
    <t xml:space="preserve">   - Текущ ремонт</t>
  </si>
  <si>
    <t xml:space="preserve">   - Останали разходи за издръжка</t>
  </si>
  <si>
    <t xml:space="preserve">19-00</t>
  </si>
  <si>
    <t xml:space="preserve">Тек.трансфери, обезщ. и помощи за домак.</t>
  </si>
  <si>
    <t xml:space="preserve"> - обезщ. и помощи по решение на Общ. съвет</t>
  </si>
  <si>
    <t xml:space="preserve">x</t>
  </si>
  <si>
    <t xml:space="preserve"> -  тек.транс. за домак.от сред.на Евр.съюз</t>
  </si>
  <si>
    <t xml:space="preserve">ВСИЧКО РАЗХОДИ:</t>
  </si>
  <si>
    <t xml:space="preserve">    Останали разходи за издръжка</t>
  </si>
  <si>
    <t xml:space="preserve">II. СУБСИДИИ:</t>
  </si>
  <si>
    <t xml:space="preserve"> - за осъществяване на болнична помощ</t>
  </si>
  <si>
    <t xml:space="preserve">Субсидии на организации с нестоп.цел</t>
  </si>
  <si>
    <t xml:space="preserve">ВСИЧКО СУБСИДИИ:</t>
  </si>
  <si>
    <t xml:space="preserve">III. ДРУГИ</t>
  </si>
  <si>
    <t xml:space="preserve">Разходи за лихви по емисии на ДЦК (ОбЦК)</t>
  </si>
  <si>
    <t xml:space="preserve">Разходи за лихви (22-00 + 26-00 + 29-00)</t>
  </si>
  <si>
    <t xml:space="preserve">Разходи за чл. внос и уч. в нетърг. орг. и дейн.</t>
  </si>
  <si>
    <t xml:space="preserve">                             Всичко:</t>
  </si>
  <si>
    <t xml:space="preserve">ВСИЧКО ДРУГИ:</t>
  </si>
  <si>
    <t xml:space="preserve">IV. КАПИТАЛОВИ РАЗХОДИ</t>
  </si>
  <si>
    <t xml:space="preserve">Капиталови разходи (от п.51 до п.55)</t>
  </si>
  <si>
    <t xml:space="preserve">РЕЗЕРВ ЗА НЕПРЕДВ. И НЕОТЛ. Р-ДИ</t>
  </si>
  <si>
    <t xml:space="preserve">ВСИЧКО РАЗХОДИ (I+II+III+IV+п.97-00):</t>
  </si>
  <si>
    <t xml:space="preserve">Р-ДИ ЗА ДД ЗА СМЕТКА НА ОБЩ. ПР-ДИ:</t>
  </si>
  <si>
    <t xml:space="preserve">1. Запл. и възнагр. за персонала (п.1 и п.2) </t>
  </si>
  <si>
    <t xml:space="preserve">01--02</t>
  </si>
  <si>
    <t xml:space="preserve">2. Осиг. вноски - п.5</t>
  </si>
  <si>
    <t xml:space="preserve">3. Издръжка</t>
  </si>
  <si>
    <t xml:space="preserve">10-00</t>
  </si>
  <si>
    <t xml:space="preserve">4. Капиталови разходи (от п.51 до п.55)</t>
  </si>
  <si>
    <t xml:space="preserve">51-55</t>
  </si>
  <si>
    <t xml:space="preserve">5.Разходи за лихви (22-00 + 26-00 + 29-00)</t>
  </si>
  <si>
    <t xml:space="preserve">ОБЩО РАЗХОДИ ПО ПАРАГРАФИ:</t>
  </si>
  <si>
    <t xml:space="preserve">РАЗПРЕДЕЛЕНИЕ ПО ФУНКЦИИ</t>
  </si>
  <si>
    <t xml:space="preserve">1. Изпълнителни и законодателни органи</t>
  </si>
  <si>
    <t xml:space="preserve">2. Отбрана и сигурност</t>
  </si>
  <si>
    <t xml:space="preserve">3. Образование</t>
  </si>
  <si>
    <t xml:space="preserve">4. Здравеопазване</t>
  </si>
  <si>
    <t xml:space="preserve">5. Соц. осигуряване, подпомагане и грижи</t>
  </si>
  <si>
    <t xml:space="preserve">6. Жил. стр., благоустр., комун.ст-во и ок. среда</t>
  </si>
  <si>
    <t xml:space="preserve">    в т. ч.: дейност "Чистота"</t>
  </si>
  <si>
    <t xml:space="preserve">7. Почивно дело, култура, религ. дейности</t>
  </si>
  <si>
    <t xml:space="preserve">8. Икономически дейности и услуги</t>
  </si>
  <si>
    <t xml:space="preserve">9. Разходи некласифицирани в др. функции</t>
  </si>
  <si>
    <t xml:space="preserve">ВСИЧКО РАЗХОДИ ПО ФУНКЦИИ:</t>
  </si>
  <si>
    <t xml:space="preserve">6. Култура</t>
  </si>
  <si>
    <t xml:space="preserve">8. Разходи некласифицирани в др. функции</t>
  </si>
  <si>
    <t xml:space="preserve">ОБЩО РАЗХОДИ ПО ФУНКЦИИ:</t>
  </si>
  <si>
    <t xml:space="preserve">Няма просрочени вземания и задължения</t>
  </si>
  <si>
    <t xml:space="preserve">                                  ГЛ. СЧЕТОВОДИТЕЛ:</t>
  </si>
  <si>
    <t xml:space="preserve">П    Р    И    Х    О    Д    И</t>
  </si>
  <si>
    <t xml:space="preserve">  към 30.06.2020г.</t>
  </si>
  <si>
    <r>
      <rPr>
        <b val="true"/>
        <sz val="22"/>
        <rFont val="Arial"/>
        <family val="2"/>
        <charset val="204"/>
      </rPr>
      <t xml:space="preserve">РАЗПОРЕДИТЕЛ:  </t>
    </r>
    <r>
      <rPr>
        <b val="true"/>
        <sz val="48"/>
        <rFont val="Arial"/>
        <family val="2"/>
        <charset val="204"/>
      </rPr>
      <t xml:space="preserve"> ДГ №  36  МОРСКА ЗВЕЗДИЦА</t>
    </r>
  </si>
  <si>
    <t xml:space="preserve">61-09</t>
  </si>
  <si>
    <t xml:space="preserve">24-04</t>
  </si>
  <si>
    <t xml:space="preserve">24-05</t>
  </si>
  <si>
    <t xml:space="preserve">24-08</t>
  </si>
  <si>
    <t xml:space="preserve">27-01</t>
  </si>
  <si>
    <t xml:space="preserve">28-02</t>
  </si>
  <si>
    <t xml:space="preserve">36-01</t>
  </si>
  <si>
    <t xml:space="preserve">36-19</t>
  </si>
  <si>
    <t xml:space="preserve">37-02</t>
  </si>
  <si>
    <t xml:space="preserve">45-01</t>
  </si>
  <si>
    <t xml:space="preserve">46-70</t>
  </si>
  <si>
    <t xml:space="preserve">61-01</t>
  </si>
  <si>
    <t xml:space="preserve">62-02</t>
  </si>
  <si>
    <t xml:space="preserve">62-01</t>
  </si>
  <si>
    <t xml:space="preserve">63-01</t>
  </si>
  <si>
    <t xml:space="preserve">61-05</t>
  </si>
  <si>
    <t xml:space="preserve">63-02</t>
  </si>
  <si>
    <t xml:space="preserve">64-01</t>
  </si>
  <si>
    <t xml:space="preserve">88-03</t>
  </si>
  <si>
    <t xml:space="preserve">95-01</t>
  </si>
  <si>
    <t xml:space="preserve">95-02</t>
  </si>
  <si>
    <t xml:space="preserve">95-07</t>
  </si>
  <si>
    <t xml:space="preserve">95-11</t>
  </si>
  <si>
    <t xml:space="preserve">95-08</t>
  </si>
  <si>
    <t xml:space="preserve">СУБС-Я
ОТ ОВ</t>
  </si>
  <si>
    <t xml:space="preserve">ПРЕХ.ОСТ. 2019 г.</t>
  </si>
  <si>
    <t xml:space="preserve">прех.ост.-2016-проекти</t>
  </si>
  <si>
    <t xml:space="preserve">ПРЕХ.ОСТ. 2016 г.</t>
  </si>
  <si>
    <t xml:space="preserve">ПРЕХ.ОСТ. 2017 г.</t>
  </si>
  <si>
    <t xml:space="preserve">прех.ост.-2017-проекти</t>
  </si>
  <si>
    <t xml:space="preserve">БИЛЕТИ КАРТИ УСЛУГИ</t>
  </si>
  <si>
    <t xml:space="preserve">НАЕМИ</t>
  </si>
  <si>
    <t xml:space="preserve">ЛИХВИ ЛЕВОВА</t>
  </si>
  <si>
    <t xml:space="preserve">ТАКСА ДЕТСКА ГРАДИНА</t>
  </si>
  <si>
    <t xml:space="preserve">ГЛОБИ,САНКЦИИ И ЛИХВИ</t>
  </si>
  <si>
    <t xml:space="preserve">
КУРС.
РАЗЛ.
</t>
  </si>
  <si>
    <t xml:space="preserve">
ДР.
ПРИХ.
</t>
  </si>
  <si>
    <t xml:space="preserve">ЗКПО
(-)</t>
  </si>
  <si>
    <t xml:space="preserve">ДАР.
СТРАН.</t>
  </si>
  <si>
    <t xml:space="preserve">ДАР.
ЧУЖБ.БЮД.</t>
  </si>
  <si>
    <t xml:space="preserve">ТОПЛО
МЛЯКО</t>
  </si>
  <si>
    <t xml:space="preserve">ПРЕД.ТРАНФ.  (-)</t>
  </si>
  <si>
    <t xml:space="preserve">ПОЛУЧ.ТРАНФ.(+)</t>
  </si>
  <si>
    <t xml:space="preserve">ПОЛ.
ТРАН.
ИБСФ</t>
  </si>
  <si>
    <t xml:space="preserve">БЮРО ТРУД</t>
  </si>
  <si>
    <t xml:space="preserve">ВЪТР.
ТРАН.</t>
  </si>
  <si>
    <t xml:space="preserve">ПРЕДОСТАВЕНИ ТРАНСФЕРИ</t>
  </si>
  <si>
    <t xml:space="preserve">ПОЛУЧЕНИ ТРАНСФЕРИ</t>
  </si>
  <si>
    <t xml:space="preserve">ПОЛУ-ЧЕНИ ЗАЕМИ /+/</t>
  </si>
  <si>
    <t xml:space="preserve">ПОГА-СЕНИ ЗАЕМИ /-/</t>
  </si>
  <si>
    <t xml:space="preserve">ПРЕДО-СТАВ. ЗАЕМИ     /-/</t>
  </si>
  <si>
    <t xml:space="preserve">ВЪЗСТА-НОВЕНИ ЗАЕМИ   /+/</t>
  </si>
  <si>
    <t xml:space="preserve">Ср.на разп.пред.от/за извбюдж.с/ки /+/</t>
  </si>
  <si>
    <t xml:space="preserve">Ср.на разп.пред.от/за извбюдж.с/ки /-/</t>
  </si>
  <si>
    <t xml:space="preserve">НАЧ.
С-ДО</t>
  </si>
  <si>
    <t xml:space="preserve">НАЧ.
С-ДО €</t>
  </si>
  <si>
    <t xml:space="preserve">КРАЙНО
С-ДО</t>
  </si>
  <si>
    <t xml:space="preserve">нал.в касата в края на периода /-/</t>
  </si>
  <si>
    <t xml:space="preserve">КРАЙНО
С-ДО ОБЩО</t>
  </si>
  <si>
    <t xml:space="preserve">КРАЙНО
С-ДО ИЗВБЮДЖЕТНА</t>
  </si>
  <si>
    <t xml:space="preserve">КРАЙНО
С-ДО БЮДЖЕТНА</t>
  </si>
  <si>
    <t xml:space="preserve">РАЗХОД
ПО ОТЧЕТИ</t>
  </si>
  <si>
    <t xml:space="preserve">ПРИХОД</t>
  </si>
  <si>
    <t xml:space="preserve">РАЗХОД
ПО ФОРМУЛА</t>
  </si>
  <si>
    <t xml:space="preserve">РАЗЛИКА
Z+AA6-AC6</t>
  </si>
  <si>
    <t xml:space="preserve">отчет  структурни фондове</t>
  </si>
  <si>
    <t xml:space="preserve">отчет  Коменски др. отчитани в мд.388</t>
  </si>
  <si>
    <t xml:space="preserve">ДД</t>
  </si>
  <si>
    <t xml:space="preserve">МД</t>
  </si>
  <si>
    <t xml:space="preserve">ДД+МД</t>
  </si>
  <si>
    <t xml:space="preserve">МД/лв.</t>
  </si>
  <si>
    <t xml:space="preserve">МД/вал.</t>
  </si>
  <si>
    <t xml:space="preserve">ДД/лв.</t>
  </si>
  <si>
    <t xml:space="preserve">ДД+МД/лв.</t>
  </si>
  <si>
    <t xml:space="preserve">БЮДЖЕТ</t>
  </si>
  <si>
    <t xml:space="preserve">ИЗВЪНБ.</t>
  </si>
  <si>
    <t xml:space="preserve">РАЗШИФРОВКА НА §36-00</t>
  </si>
  <si>
    <t xml:space="preserve">РАЗШИФРОВКА НА §61-01</t>
  </si>
  <si>
    <t xml:space="preserve"> </t>
  </si>
  <si>
    <t xml:space="preserve">РАЗШИФРОВКА НА §63-01</t>
  </si>
  <si>
    <t xml:space="preserve">         ГЛ. СЧЕТОВОДИТЕЛ:</t>
  </si>
  <si>
    <t xml:space="preserve">                                                                              РЪКОВОДИТЕЛ:</t>
  </si>
  <si>
    <t xml:space="preserve">/И. Славова/</t>
  </si>
  <si>
    <t xml:space="preserve">                                                                 /Д. Македонска/</t>
  </si>
  <si>
    <t xml:space="preserve">О  Т  Ч  Е  Т</t>
  </si>
  <si>
    <t xml:space="preserve">за структурни фондове  -  КЪМ 30.06.2020г.</t>
  </si>
  <si>
    <t xml:space="preserve">РАЗПОРЕДИТЕЛ:</t>
  </si>
  <si>
    <t xml:space="preserve"> ДГ № 36  МОРСКА  ЗВЕЗДИЦА</t>
  </si>
  <si>
    <t xml:space="preserve">№</t>
  </si>
  <si>
    <t xml:space="preserve">Разп.</t>
  </si>
  <si>
    <t xml:space="preserve">Ф-ция </t>
  </si>
  <si>
    <t xml:space="preserve">Д-ст </t>
  </si>
  <si>
    <t xml:space="preserve">ОП</t>
  </si>
  <si>
    <t xml:space="preserve"> Проект</t>
  </si>
  <si>
    <t xml:space="preserve">С-до </t>
  </si>
  <si>
    <t xml:space="preserve">§ 88-03</t>
  </si>
  <si>
    <t xml:space="preserve">§01-01</t>
  </si>
  <si>
    <t xml:space="preserve">§02-02</t>
  </si>
  <si>
    <t xml:space="preserve">§05-51</t>
  </si>
  <si>
    <t xml:space="preserve">§05-52</t>
  </si>
  <si>
    <t xml:space="preserve">§05-60</t>
  </si>
  <si>
    <t xml:space="preserve">§05-80</t>
  </si>
  <si>
    <t xml:space="preserve">§ 10-11</t>
  </si>
  <si>
    <t xml:space="preserve">§10-14</t>
  </si>
  <si>
    <t xml:space="preserve">§10-15</t>
  </si>
  <si>
    <t xml:space="preserve">§10-20</t>
  </si>
  <si>
    <t xml:space="preserve">§10-51</t>
  </si>
  <si>
    <t xml:space="preserve">§10-62</t>
  </si>
  <si>
    <t xml:space="preserve">§42.17</t>
  </si>
  <si>
    <t xml:space="preserve">§52-01</t>
  </si>
  <si>
    <t xml:space="preserve">01.01.</t>
  </si>
  <si>
    <t xml:space="preserve">§ 24-08</t>
  </si>
  <si>
    <t xml:space="preserve">§ 62-01</t>
  </si>
  <si>
    <t xml:space="preserve">§ 63-01</t>
  </si>
  <si>
    <t xml:space="preserve">§ 76-11</t>
  </si>
  <si>
    <t xml:space="preserve">§ 76-12</t>
  </si>
  <si>
    <t xml:space="preserve">прех.ост.</t>
  </si>
  <si>
    <t xml:space="preserve">приходи</t>
  </si>
  <si>
    <t xml:space="preserve">разходи</t>
  </si>
  <si>
    <t xml:space="preserve">\+\</t>
  </si>
  <si>
    <t xml:space="preserve">\-\</t>
  </si>
  <si>
    <t xml:space="preserve">по ф-ла</t>
  </si>
  <si>
    <t xml:space="preserve">ІІІ</t>
  </si>
  <si>
    <t xml:space="preserve">Чов.ресурси</t>
  </si>
  <si>
    <t xml:space="preserve">АСПО-такси</t>
  </si>
  <si>
    <t xml:space="preserve">СПРАВКА ЗА ПРОСРОЧЕНИТЕ ВЗЕМАНИЯ И ЗАДЪЛЖЕНИЯ             
ПО ПАРАГРАФИ НА ..................................... ВАРНА </t>
  </si>
  <si>
    <t xml:space="preserve">под-§§</t>
  </si>
  <si>
    <t xml:space="preserve">П Р О С Р О Ч И Я</t>
  </si>
  <si>
    <t xml:space="preserve">ВЗЕМАНИЯ ДД</t>
  </si>
  <si>
    <t xml:space="preserve">ВЗЕМАНИЯ МД</t>
  </si>
  <si>
    <t xml:space="preserve">ЗАДЪЛЖЕНИЯ</t>
  </si>
  <si>
    <t xml:space="preserve">I. Приходни параграфи</t>
  </si>
  <si>
    <t xml:space="preserve">Сума</t>
  </si>
  <si>
    <t xml:space="preserve">ПРОСРОЧЕНИ ВЗЕМАНИЯ И ЗАДЪЛЖЕНИЯ НА                                   КЪМ </t>
  </si>
  <si>
    <r>
      <rPr>
        <b val="true"/>
        <i val="true"/>
        <sz val="8"/>
        <rFont val="Times New Roman CYR"/>
        <family val="1"/>
        <charset val="204"/>
      </rPr>
      <t xml:space="preserve">вноски</t>
    </r>
    <r>
      <rPr>
        <sz val="8"/>
        <rFont val="Times New Roman CYR"/>
        <family val="1"/>
        <charset val="204"/>
      </rPr>
      <t xml:space="preserve"> от прих. на държ. (общ.) предпр. </t>
    </r>
  </si>
  <si>
    <r>
      <rPr>
        <sz val="8"/>
        <rFont val="Times New Roman CYR"/>
        <family val="1"/>
        <charset val="204"/>
      </rPr>
      <t xml:space="preserve">нетни прих. от прод. на </t>
    </r>
    <r>
      <rPr>
        <b val="true"/>
        <i val="true"/>
        <sz val="8"/>
        <rFont val="Times New Roman CYR"/>
        <family val="1"/>
        <charset val="204"/>
      </rPr>
      <t xml:space="preserve">услуги, стоки и продукция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наеми на имущество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наеми на земя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дивиденти</t>
    </r>
  </si>
  <si>
    <t xml:space="preserve">СПРАВКА ЗА ПРОСРОЧЕНИТЕ ВЗЕМАНИЯ И ЗАДЪЛЖЕНИЯ ПО С-КИ НА ................................... ВАРНА  </t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текущи банкови </t>
    </r>
    <r>
      <rPr>
        <b val="true"/>
        <i val="true"/>
        <sz val="8"/>
        <rFont val="Times New Roman CYR"/>
        <family val="1"/>
        <charset val="204"/>
      </rPr>
      <t xml:space="preserve">сметки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срочни </t>
    </r>
    <r>
      <rPr>
        <b val="true"/>
        <i val="true"/>
        <sz val="8"/>
        <rFont val="Times New Roman CYR"/>
        <family val="1"/>
        <charset val="204"/>
      </rPr>
      <t xml:space="preserve">депозити</t>
    </r>
  </si>
  <si>
    <t xml:space="preserve">СМЕТКИ ЗА ПРОСРОЧЕНИ ВЗЕМАНИЯ - подгрупа 991 </t>
  </si>
  <si>
    <t xml:space="preserve">в т.ч.: </t>
  </si>
  <si>
    <r>
      <rPr>
        <sz val="8"/>
        <rFont val="Times New Roman CYR"/>
        <family val="1"/>
        <charset val="204"/>
      </rPr>
      <t xml:space="preserve">прих. от </t>
    </r>
    <r>
      <rPr>
        <b val="true"/>
        <i val="true"/>
        <sz val="8"/>
        <rFont val="Times New Roman CYR"/>
        <family val="1"/>
        <charset val="204"/>
      </rPr>
      <t xml:space="preserve">лих. </t>
    </r>
    <r>
      <rPr>
        <sz val="8"/>
        <rFont val="Times New Roman CYR"/>
        <family val="1"/>
        <charset val="204"/>
      </rPr>
      <t xml:space="preserve">по пред. </t>
    </r>
    <r>
      <rPr>
        <b val="true"/>
        <i val="true"/>
        <sz val="8"/>
        <rFont val="Times New Roman CYR"/>
        <family val="1"/>
        <charset val="204"/>
      </rPr>
      <t xml:space="preserve">заеми</t>
    </r>
    <r>
      <rPr>
        <sz val="8"/>
        <rFont val="Times New Roman CYR"/>
        <family val="1"/>
        <charset val="204"/>
      </rPr>
      <t xml:space="preserve"> в стр. и чужб.</t>
    </r>
  </si>
  <si>
    <t xml:space="preserve">за делег. от държ. д/сти </t>
  </si>
  <si>
    <t xml:space="preserve">за местни 
дейности </t>
  </si>
  <si>
    <t xml:space="preserve">други </t>
  </si>
  <si>
    <r>
      <rPr>
        <sz val="8"/>
        <rFont val="Times New Roman CYR"/>
        <family val="1"/>
        <charset val="204"/>
      </rPr>
      <t xml:space="preserve">прих. от </t>
    </r>
    <r>
      <rPr>
        <b val="true"/>
        <i val="true"/>
        <sz val="8"/>
        <rFont val="Times New Roman CYR"/>
        <family val="1"/>
        <charset val="204"/>
      </rPr>
      <t xml:space="preserve">лих. и отст. </t>
    </r>
    <r>
      <rPr>
        <sz val="8"/>
        <rFont val="Times New Roman CYR"/>
        <family val="1"/>
        <charset val="204"/>
      </rPr>
      <t xml:space="preserve">от д. и общ. цен. кн.</t>
    </r>
  </si>
  <si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ср. </t>
    </r>
    <r>
      <rPr>
        <b val="true"/>
        <i val="true"/>
        <sz val="8"/>
        <rFont val="Times New Roman CYR"/>
        <family val="1"/>
        <charset val="204"/>
      </rPr>
      <t xml:space="preserve">депозити за с-ка на ЦБ (+/-)</t>
    </r>
  </si>
  <si>
    <t xml:space="preserve">А </t>
  </si>
  <si>
    <t xml:space="preserve">1(2+3+4) </t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други лихви</t>
    </r>
  </si>
  <si>
    <t xml:space="preserve">991 1 - Просрочени публични държавни вземания </t>
  </si>
  <si>
    <t xml:space="preserve">Държавни такси</t>
  </si>
  <si>
    <t xml:space="preserve">991 2 - Просрочени публични общински вземания </t>
  </si>
  <si>
    <t xml:space="preserve">Съдебни такси</t>
  </si>
  <si>
    <t xml:space="preserve">991 3 - Просрочени вземания от клиенти </t>
  </si>
  <si>
    <t xml:space="preserve">991 4 - Просрочени вземания от приватизация 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детски градини</t>
    </r>
  </si>
  <si>
    <t xml:space="preserve">991 5 - Просрочени вземания от концесии и наеми </t>
  </si>
  <si>
    <t xml:space="preserve">27-02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детски ясли</t>
    </r>
    <r>
      <rPr>
        <sz val="8"/>
        <rFont val="Times New Roman CYR"/>
        <family val="1"/>
        <charset val="204"/>
      </rPr>
      <t xml:space="preserve"> и други по здравеопазването</t>
    </r>
  </si>
  <si>
    <t xml:space="preserve">991 8 - Просрочени вземания от заеми </t>
  </si>
  <si>
    <t xml:space="preserve">27-03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лагери</t>
    </r>
    <r>
      <rPr>
        <sz val="8"/>
        <rFont val="Times New Roman CYR"/>
        <family val="1"/>
        <charset val="204"/>
      </rPr>
      <t xml:space="preserve"> и др. по социалния отдих</t>
    </r>
  </si>
  <si>
    <t xml:space="preserve">991 9 - Други просрочени вземания </t>
  </si>
  <si>
    <r>
      <rPr>
        <sz val="8"/>
        <rFont val="Times New Roman CYR"/>
        <family val="1"/>
        <charset val="204"/>
      </rPr>
      <t xml:space="preserve">за ползв. на </t>
    </r>
    <r>
      <rPr>
        <b val="true"/>
        <i val="true"/>
        <sz val="8"/>
        <rFont val="Times New Roman CYR"/>
        <family val="1"/>
        <charset val="204"/>
      </rPr>
      <t xml:space="preserve">дом. соц. патронаж</t>
    </r>
    <r>
      <rPr>
        <sz val="8"/>
        <rFont val="Times New Roman CYR"/>
        <family val="1"/>
        <charset val="204"/>
      </rPr>
      <t xml:space="preserve"> и др. общ. с</t>
    </r>
    <r>
      <rPr>
        <b val="true"/>
        <i val="true"/>
        <sz val="8"/>
        <rFont val="Times New Roman CYR"/>
        <family val="1"/>
        <charset val="204"/>
      </rPr>
      <t xml:space="preserve">оц. услуги</t>
    </r>
  </si>
  <si>
    <t xml:space="preserve">ВСИЧКО ПРОСРОЧЕНИ ВЗЕМАНИЯ: </t>
  </si>
  <si>
    <t xml:space="preserve">27-05</t>
  </si>
  <si>
    <r>
      <rPr>
        <sz val="8"/>
        <rFont val="Times New Roman CYR"/>
        <family val="1"/>
        <charset val="204"/>
      </rPr>
      <t xml:space="preserve">за ползув. на </t>
    </r>
    <r>
      <rPr>
        <b val="true"/>
        <i val="true"/>
        <sz val="8"/>
        <rFont val="Times New Roman CYR"/>
        <family val="1"/>
        <charset val="204"/>
      </rPr>
      <t xml:space="preserve">пазари</t>
    </r>
    <r>
      <rPr>
        <sz val="8"/>
        <rFont val="Times New Roman CYR"/>
        <family val="1"/>
        <charset val="204"/>
      </rPr>
      <t xml:space="preserve">, търж., панаири, тротоари, ул. платна </t>
    </r>
  </si>
  <si>
    <t xml:space="preserve">СМЕТКИ ЗА ПРОСРОЧЕНИ ЗАДЪЛЖЕНИЯ - подгрупа 992 </t>
  </si>
  <si>
    <r>
      <rPr>
        <sz val="8"/>
        <rFont val="Times New Roman CYR"/>
        <family val="1"/>
        <charset val="204"/>
      </rPr>
      <t xml:space="preserve">за ползване</t>
    </r>
    <r>
      <rPr>
        <b val="true"/>
        <i val="true"/>
        <sz val="8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8"/>
        <rFont val="Times New Roman CYR"/>
        <family val="1"/>
        <charset val="204"/>
      </rPr>
      <t xml:space="preserve">за ползване на </t>
    </r>
    <r>
      <rPr>
        <b val="true"/>
        <i val="true"/>
        <sz val="8"/>
        <rFont val="Times New Roman CYR"/>
        <family val="1"/>
        <charset val="204"/>
      </rPr>
      <t xml:space="preserve">общежития </t>
    </r>
    <r>
      <rPr>
        <sz val="8"/>
        <rFont val="Times New Roman CYR"/>
        <family val="1"/>
        <charset val="204"/>
      </rPr>
      <t xml:space="preserve">и др. по образов.</t>
    </r>
  </si>
  <si>
    <t xml:space="preserve">992 1 - Просрочени задължения по надвнесени публични държ. вземания </t>
  </si>
  <si>
    <t xml:space="preserve">27-09</t>
  </si>
  <si>
    <r>
      <rPr>
        <sz val="8"/>
        <rFont val="Times New Roman CYR"/>
        <family val="1"/>
        <charset val="204"/>
      </rPr>
      <t xml:space="preserve">за добив на </t>
    </r>
    <r>
      <rPr>
        <b val="true"/>
        <i val="true"/>
        <sz val="8"/>
        <rFont val="Times New Roman CYR"/>
        <family val="1"/>
        <charset val="204"/>
      </rPr>
      <t xml:space="preserve">кариерни материали</t>
    </r>
  </si>
  <si>
    <t xml:space="preserve">992 2 - Просрочени задължения по надвнесени публични общ. вземания </t>
  </si>
  <si>
    <t xml:space="preserve">27-10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технически услуги</t>
    </r>
  </si>
  <si>
    <t xml:space="preserve">992 3 - Просрочени задължения към доставчици </t>
  </si>
  <si>
    <t xml:space="preserve">27-11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административни услуги</t>
    </r>
  </si>
  <si>
    <t xml:space="preserve">992 4 - Просрочени задължения към персонала </t>
  </si>
  <si>
    <t xml:space="preserve">27-15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откупуване на гробни места</t>
    </r>
  </si>
  <si>
    <t xml:space="preserve">992 5 - Просрочени задължения за пенсии, стипендии и социални помощи </t>
  </si>
  <si>
    <t xml:space="preserve">27-16</t>
  </si>
  <si>
    <r>
      <rPr>
        <b val="true"/>
        <i val="true"/>
        <sz val="8"/>
        <rFont val="Times New Roman CYR"/>
        <family val="1"/>
        <charset val="204"/>
      </rPr>
      <t xml:space="preserve">туристически</t>
    </r>
    <r>
      <rPr>
        <sz val="8"/>
        <rFont val="Times New Roman CYR"/>
        <family val="1"/>
        <charset val="204"/>
      </rPr>
      <t xml:space="preserve"> такси</t>
    </r>
  </si>
  <si>
    <t xml:space="preserve">992 8 - Просрочени задължения по заеми </t>
  </si>
  <si>
    <t xml:space="preserve">27-29</t>
  </si>
  <si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общински такси</t>
    </r>
  </si>
  <si>
    <t xml:space="preserve">992 9 - Други просрочени задължения </t>
  </si>
  <si>
    <t xml:space="preserve">ВСИЧКО ПРОСРОЧЕНИ ЗАДЪЛЖЕНИЯ: </t>
  </si>
  <si>
    <r>
      <rPr>
        <b val="true"/>
        <i val="true"/>
        <sz val="8"/>
        <rFont val="Times New Roman CYR"/>
        <family val="1"/>
        <charset val="204"/>
      </rPr>
      <t xml:space="preserve">конф. ср-ва</t>
    </r>
    <r>
      <rPr>
        <sz val="8"/>
        <rFont val="Times New Roman CYR"/>
        <family val="1"/>
        <charset val="204"/>
      </rPr>
      <t xml:space="preserve"> и прих. от пр. на конф. и прид. от залог вещи</t>
    </r>
  </si>
  <si>
    <r>
      <rPr>
        <b val="true"/>
        <i val="true"/>
        <sz val="8"/>
        <rFont val="Times New Roman CYR"/>
        <family val="1"/>
        <charset val="204"/>
      </rPr>
      <t xml:space="preserve">глоби</t>
    </r>
    <r>
      <rPr>
        <sz val="8"/>
        <rFont val="Times New Roman CYR"/>
        <family val="1"/>
        <charset val="204"/>
      </rPr>
      <t xml:space="preserve">,</t>
    </r>
    <r>
      <rPr>
        <i val="true"/>
        <sz val="8"/>
        <rFont val="Times New Roman CYR"/>
        <family val="1"/>
        <charset val="204"/>
      </rPr>
      <t xml:space="preserve"> </t>
    </r>
    <r>
      <rPr>
        <sz val="8"/>
        <rFont val="Times New Roman CYR"/>
        <family val="1"/>
        <charset val="204"/>
      </rPr>
      <t xml:space="preserve">санкции, неуст., наказат. лихви, обезщет. и начети</t>
    </r>
  </si>
  <si>
    <t xml:space="preserve">Забележка:</t>
  </si>
  <si>
    <t xml:space="preserve">1. В колона "други" се посочват всички останали вземания и задължения с характер, различен от посочения в колони 2 и 3.</t>
  </si>
  <si>
    <r>
      <rPr>
        <b val="true"/>
        <i val="true"/>
        <sz val="8"/>
        <rFont val="Times New Roman CYR"/>
        <family val="1"/>
        <charset val="204"/>
      </rPr>
      <t xml:space="preserve">реализирани курсови разлики</t>
    </r>
    <r>
      <rPr>
        <sz val="8"/>
        <rFont val="Times New Roman CYR"/>
        <family val="1"/>
        <charset val="204"/>
      </rPr>
      <t xml:space="preserve"> от вал. операции (нето) (+/-)</t>
    </r>
  </si>
  <si>
    <t xml:space="preserve">2. Справката се представя попълнена с данни ежемесечно заедно с отчета за касовото изпълнение (форма 15 Б) </t>
  </si>
  <si>
    <r>
      <rPr>
        <sz val="8"/>
        <rFont val="Times New Roman CYR"/>
        <family val="1"/>
        <charset val="204"/>
      </rPr>
      <t xml:space="preserve">получени</t>
    </r>
    <r>
      <rPr>
        <b val="true"/>
        <i val="true"/>
        <sz val="8"/>
        <rFont val="Times New Roman CYR"/>
        <family val="1"/>
        <charset val="204"/>
      </rPr>
      <t xml:space="preserve"> застрахователни обезщетения за ДМА</t>
    </r>
  </si>
  <si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неданъчни приходи</t>
    </r>
  </si>
  <si>
    <t xml:space="preserve">Събрани и внесени ДДС и други данъци върху продажбите </t>
  </si>
  <si>
    <r>
      <rPr>
        <sz val="8"/>
        <rFont val="Times New Roman CYR"/>
        <family val="1"/>
        <charset val="204"/>
      </rPr>
      <t xml:space="preserve">внесен </t>
    </r>
    <r>
      <rPr>
        <b val="true"/>
        <i val="true"/>
        <sz val="8"/>
        <rFont val="Times New Roman CYR"/>
        <family val="1"/>
        <charset val="204"/>
      </rPr>
      <t xml:space="preserve">ДДС</t>
    </r>
    <r>
      <rPr>
        <sz val="8"/>
        <rFont val="Times New Roman CYR"/>
        <family val="1"/>
        <charset val="204"/>
      </rPr>
      <t xml:space="preserve"> (-)</t>
    </r>
  </si>
  <si>
    <r>
      <rPr>
        <sz val="8"/>
        <rFont val="Times New Roman CYR"/>
        <family val="1"/>
        <charset val="204"/>
      </rPr>
      <t xml:space="preserve">внес. д</t>
    </r>
    <r>
      <rPr>
        <i val="true"/>
        <sz val="8"/>
        <rFont val="Times New Roman CYR"/>
        <family val="1"/>
        <charset val="204"/>
      </rPr>
      <t xml:space="preserve">ан. в-у прих. от стоп. д-ст</t>
    </r>
    <r>
      <rPr>
        <sz val="8"/>
        <rFont val="Times New Roman CYR"/>
        <family val="1"/>
        <charset val="204"/>
      </rPr>
      <t xml:space="preserve"> на бюдж. предпр-я (-)</t>
    </r>
  </si>
  <si>
    <r>
      <rPr>
        <sz val="8"/>
        <rFont val="Times New Roman CYR"/>
        <family val="1"/>
        <charset val="204"/>
      </rPr>
      <t xml:space="preserve">внесени </t>
    </r>
    <r>
      <rPr>
        <b val="true"/>
        <i val="true"/>
        <sz val="8"/>
        <rFont val="Times New Roman CYR"/>
        <family val="1"/>
        <charset val="204"/>
      </rPr>
      <t xml:space="preserve">др. данъци</t>
    </r>
    <r>
      <rPr>
        <sz val="8"/>
        <rFont val="Times New Roman CYR"/>
        <family val="1"/>
        <charset val="204"/>
      </rPr>
      <t xml:space="preserve">,такси и вноски </t>
    </r>
    <r>
      <rPr>
        <b val="true"/>
        <i val="true"/>
        <sz val="8"/>
        <rFont val="Times New Roman CYR"/>
        <family val="1"/>
        <charset val="204"/>
      </rPr>
      <t xml:space="preserve">върху продажбите</t>
    </r>
    <r>
      <rPr>
        <sz val="8"/>
        <rFont val="Times New Roman CYR"/>
        <family val="1"/>
        <charset val="204"/>
      </rPr>
      <t xml:space="preserve"> (-)</t>
    </r>
  </si>
  <si>
    <t xml:space="preserve">Приходи от концесии</t>
  </si>
  <si>
    <t xml:space="preserve">Приходи от лицензии</t>
  </si>
  <si>
    <t xml:space="preserve">40-00</t>
  </si>
  <si>
    <t xml:space="preserve">Приходи от продажба на държавно и общинско имущество</t>
  </si>
  <si>
    <t xml:space="preserve">приходи от продажба на изкупена продукция и държ.резерв</t>
  </si>
  <si>
    <t xml:space="preserve">приходи от продажба на дълготрайни материални активи</t>
  </si>
  <si>
    <t xml:space="preserve">приходи от продажба на нематериални дълготр. активи</t>
  </si>
  <si>
    <t xml:space="preserve">приходи от продажба на земя</t>
  </si>
  <si>
    <t xml:space="preserve">СПРАВКА ЗА ПРОСРОЧЕНИТЕ ВЗЕМАНИЯ </t>
  </si>
  <si>
    <t xml:space="preserve">99-99</t>
  </si>
  <si>
    <t xml:space="preserve">I. ОБЩО ПО ПРИХОДНИ ПАРАГРАФИ</t>
  </si>
  <si>
    <t xml:space="preserve">ПОКАЗАТЕЛИ</t>
  </si>
  <si>
    <t xml:space="preserve">в т.ч.</t>
  </si>
  <si>
    <t xml:space="preserve">Наеми на общинско имущество и концесии</t>
  </si>
  <si>
    <t xml:space="preserve">Данъци</t>
  </si>
  <si>
    <t xml:space="preserve">Такси</t>
  </si>
  <si>
    <t xml:space="preserve">Продажба на общинско имущество</t>
  </si>
  <si>
    <t xml:space="preserve">Заеми</t>
  </si>
  <si>
    <t xml:space="preserve">Други</t>
  </si>
  <si>
    <t xml:space="preserve">II. Разходни параграфи</t>
  </si>
  <si>
    <t xml:space="preserve">1 (2+3+4+5+6+7)</t>
  </si>
  <si>
    <t xml:space="preserve">ПРОСРОЧЕНИ ВЗЕМАНИЯ</t>
  </si>
  <si>
    <t xml:space="preserve">храна</t>
  </si>
  <si>
    <t xml:space="preserve">- за делегирани от държавата дейности</t>
  </si>
  <si>
    <t xml:space="preserve">медикаменти</t>
  </si>
  <si>
    <t xml:space="preserve">в т.ч. проср. взем-я и заеми, за които са заведени съдебни дела.</t>
  </si>
  <si>
    <t xml:space="preserve">постелен инвентар и облекло</t>
  </si>
  <si>
    <t xml:space="preserve">          проср. взем-я и заеми, за които са спечелени съдебни дела, но сумите не са събрани.</t>
  </si>
  <si>
    <t xml:space="preserve">учебни и науч.-изследов. разх. и книги за библиотеки</t>
  </si>
  <si>
    <t xml:space="preserve">- за местни дейности</t>
  </si>
  <si>
    <t xml:space="preserve">материали</t>
  </si>
  <si>
    <t xml:space="preserve">вода, горива и енергия</t>
  </si>
  <si>
    <r>
      <rPr>
        <sz val="8"/>
        <rFont val="Times New Roman CYR"/>
        <family val="1"/>
        <charset val="204"/>
      </rPr>
      <t xml:space="preserve">разходи за </t>
    </r>
    <r>
      <rPr>
        <b val="true"/>
        <i val="true"/>
        <sz val="8"/>
        <rFont val="Times New Roman CYR"/>
        <family val="1"/>
        <charset val="204"/>
      </rPr>
      <t xml:space="preserve">външни услуги</t>
    </r>
  </si>
  <si>
    <t xml:space="preserve">-  за други</t>
  </si>
  <si>
    <t xml:space="preserve">текущ ремонт</t>
  </si>
  <si>
    <t xml:space="preserve">плат. данъци, мита и такси (без осиг. вн. за ДОО и НЗОК)</t>
  </si>
  <si>
    <t xml:space="preserve">          проср. взем-я и заеми, за които са спечелени съдебни дела, но сумите не са събрани. </t>
  </si>
  <si>
    <r>
      <rPr>
        <sz val="8"/>
        <rFont val="Times New Roman CYR"/>
        <family val="1"/>
        <charset val="204"/>
      </rPr>
      <t xml:space="preserve">командировки </t>
    </r>
    <r>
      <rPr>
        <b val="true"/>
        <i val="true"/>
        <sz val="8"/>
        <rFont val="Times New Roman CYR"/>
        <family val="1"/>
        <charset val="204"/>
      </rPr>
      <t xml:space="preserve">в страната</t>
    </r>
  </si>
  <si>
    <r>
      <rPr>
        <sz val="8"/>
        <rFont val="Times New Roman CYR"/>
        <family val="1"/>
        <charset val="204"/>
      </rPr>
      <t xml:space="preserve">разходи за </t>
    </r>
    <r>
      <rPr>
        <b val="true"/>
        <i val="true"/>
        <sz val="8"/>
        <rFont val="Times New Roman CYR"/>
        <family val="1"/>
        <charset val="204"/>
      </rPr>
      <t xml:space="preserve">застраховки</t>
    </r>
  </si>
  <si>
    <r>
      <rPr>
        <sz val="8"/>
        <rFont val="Times New Roman CYR"/>
        <family val="1"/>
        <charset val="204"/>
      </rPr>
      <t xml:space="preserve">такса </t>
    </r>
    <r>
      <rPr>
        <b val="true"/>
        <i val="true"/>
        <sz val="8"/>
        <rFont val="Times New Roman CYR"/>
        <family val="1"/>
        <charset val="204"/>
      </rPr>
      <t xml:space="preserve">ангажимент</t>
    </r>
    <r>
      <rPr>
        <sz val="8"/>
        <rFont val="Times New Roman CYR"/>
        <family val="1"/>
        <charset val="204"/>
      </rPr>
      <t xml:space="preserve"> по заеми</t>
    </r>
  </si>
  <si>
    <t xml:space="preserve">разходи за глоби, неустойки, наказат. лихви и съдебни обезщет.</t>
  </si>
  <si>
    <t xml:space="preserve">други разходи, некласифицирани в др. параграфи и подпарагр.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компютри и хардуер</t>
    </r>
  </si>
  <si>
    <t xml:space="preserve">Гл.счетоводител:</t>
  </si>
  <si>
    <t xml:space="preserve">         Ръководител: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сгради</t>
    </r>
  </si>
  <si>
    <t xml:space="preserve">име, код и служебен телефон: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транспортни средства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стопански инвентар</t>
    </r>
  </si>
  <si>
    <r>
      <rPr>
        <sz val="8"/>
        <rFont val="Times New Roman CYR"/>
        <family val="1"/>
        <charset val="204"/>
      </rPr>
      <t xml:space="preserve">изграждане на </t>
    </r>
    <r>
      <rPr>
        <b val="true"/>
        <i val="true"/>
        <sz val="8"/>
        <rFont val="Times New Roman CYR"/>
        <family val="1"/>
        <charset val="204"/>
      </rPr>
      <t xml:space="preserve">инфраструктурни обекти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програмни продукти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II. ОБЩО ПО РАЗХОДНИ ПАРАГРАФИ</t>
  </si>
  <si>
    <t xml:space="preserve">ОБЩИ СУМИ ПО ПАРАГРАФИ НА ЕБК 2007</t>
  </si>
  <si>
    <t xml:space="preserve">С  П  Р  А  В  К  А</t>
  </si>
  <si>
    <t xml:space="preserve">ЗА РАЗХОДИТЕ В ДЪРЖАВНИТЕ ДЕЙНОСТИ  НА ГОРИВА И ЕНЕРГИЯ ПО ФУНКЦИИ И ГРУПИ В НАТУРАЛНО ИЗРАЖЕНИЕ КЪМ 31.03.2020Г.</t>
  </si>
  <si>
    <t xml:space="preserve">РАЗПОРЕДИТЕЛ: ДГ № 36 МОРСКА ДВЕЗДИЦА</t>
  </si>
  <si>
    <t xml:space="preserve">№
по
ред</t>
  </si>
  <si>
    <t xml:space="preserve">Дърва (куб.м)  </t>
  </si>
  <si>
    <t xml:space="preserve">Въгли-
ща
(тон)</t>
  </si>
  <si>
    <t xml:space="preserve">Нафта за
отопл.
(тон)</t>
  </si>
  <si>
    <t xml:space="preserve">Топло-
eнергия
(гигакал)</t>
  </si>
  <si>
    <t xml:space="preserve">Приро-
ден газ
(куб.м)</t>
  </si>
  <si>
    <t xml:space="preserve">Газ про-
пан-бутан
(тон)</t>
  </si>
  <si>
    <t xml:space="preserve">Електро-
енергия
(х.квтч)</t>
  </si>
  <si>
    <t xml:space="preserve">Вода (куб.м)</t>
  </si>
  <si>
    <t xml:space="preserve">
Бензин за
трансп.ср.
(литра)
</t>
  </si>
  <si>
    <t xml:space="preserve">Нафта за
тр.ср-ва
(литра)</t>
  </si>
  <si>
    <t xml:space="preserve">Мазут (тон)</t>
  </si>
  <si>
    <t xml:space="preserve">Леко ко-
рабно гор.
(литра)</t>
  </si>
  <si>
    <r>
      <rPr>
        <b val="true"/>
        <sz val="10"/>
        <rFont val="Arial Cyr"/>
        <family val="2"/>
        <charset val="204"/>
      </rPr>
      <t xml:space="preserve">I.</t>
    </r>
    <r>
      <rPr>
        <sz val="10"/>
        <rFont val="Arial Cyr"/>
        <family val="2"/>
        <charset val="204"/>
      </rPr>
      <t xml:space="preserve"> Общи държавни служби</t>
    </r>
  </si>
  <si>
    <r>
      <rPr>
        <b val="true"/>
        <sz val="10"/>
        <rFont val="Arial Cyr"/>
        <family val="2"/>
        <charset val="204"/>
      </rPr>
      <t xml:space="preserve">II.</t>
    </r>
    <r>
      <rPr>
        <sz val="10"/>
        <rFont val="Arial Cyr"/>
        <family val="2"/>
        <charset val="204"/>
      </rPr>
      <t xml:space="preserve"> Отбрана и сигурност</t>
    </r>
  </si>
  <si>
    <r>
      <rPr>
        <b val="true"/>
        <sz val="10"/>
        <rFont val="Arial Cyr"/>
        <family val="2"/>
        <charset val="204"/>
      </rPr>
      <t xml:space="preserve">III.</t>
    </r>
    <r>
      <rPr>
        <sz val="10"/>
        <rFont val="Arial Cyr"/>
        <family val="2"/>
        <charset val="204"/>
      </rPr>
      <t xml:space="preserve"> Образование</t>
    </r>
  </si>
  <si>
    <r>
      <rPr>
        <b val="true"/>
        <sz val="10"/>
        <rFont val="Arial Cyr"/>
        <family val="2"/>
        <charset val="204"/>
      </rPr>
      <t xml:space="preserve">IV.</t>
    </r>
    <r>
      <rPr>
        <sz val="10"/>
        <rFont val="Arial Cyr"/>
        <family val="2"/>
        <charset val="204"/>
      </rPr>
      <t xml:space="preserve"> Здравеопазване</t>
    </r>
  </si>
  <si>
    <t xml:space="preserve">04</t>
  </si>
  <si>
    <r>
      <rPr>
        <b val="true"/>
        <sz val="10"/>
        <rFont val="Arial CYR"/>
        <family val="0"/>
        <charset val="204"/>
      </rPr>
      <t xml:space="preserve">V.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Социално осиг.и грижи
</t>
    </r>
    <r>
      <rPr>
        <b val="true"/>
        <sz val="10"/>
        <rFont val="Arial CYR"/>
        <family val="0"/>
        <charset val="204"/>
      </rPr>
      <t xml:space="preserve">В.</t>
    </r>
    <r>
      <rPr>
        <sz val="10"/>
        <rFont val="Arial Cyr"/>
        <family val="2"/>
        <charset val="204"/>
      </rPr>
      <t xml:space="preserve"> Работи и служби по
соц.осигуряв.и заетостта</t>
    </r>
  </si>
  <si>
    <r>
      <rPr>
        <b val="true"/>
        <sz val="10"/>
        <rFont val="Arial Cyr"/>
        <family val="2"/>
        <charset val="204"/>
      </rPr>
      <t xml:space="preserve">VII.</t>
    </r>
    <r>
      <rPr>
        <sz val="10"/>
        <rFont val="Arial Cyr"/>
        <family val="2"/>
        <charset val="204"/>
      </rPr>
      <t xml:space="preserve"> Почивно дело, култура</t>
    </r>
  </si>
  <si>
    <t xml:space="preserve">07</t>
  </si>
  <si>
    <r>
      <rPr>
        <b val="true"/>
        <sz val="10"/>
        <rFont val="Arial Cyr"/>
        <family val="2"/>
        <charset val="204"/>
      </rPr>
      <t xml:space="preserve">Б.</t>
    </r>
    <r>
      <rPr>
        <sz val="10"/>
        <rFont val="Arial Cyr"/>
        <family val="2"/>
        <charset val="204"/>
      </rPr>
      <t xml:space="preserve"> Физич. култура и спорт</t>
    </r>
  </si>
  <si>
    <r>
      <rPr>
        <b val="true"/>
        <sz val="10"/>
        <rFont val="Arial Cyr"/>
        <family val="2"/>
        <charset val="204"/>
      </rPr>
      <t xml:space="preserve">Г.</t>
    </r>
    <r>
      <rPr>
        <sz val="10"/>
        <rFont val="Arial Cyr"/>
        <family val="2"/>
        <charset val="204"/>
      </rPr>
      <t xml:space="preserve"> Култура</t>
    </r>
  </si>
  <si>
    <t xml:space="preserve">                      Гл. счетоводител: ....................</t>
  </si>
  <si>
    <t xml:space="preserve">Ръководител: ....................</t>
  </si>
  <si>
    <t xml:space="preserve">ЗА РАЗХОДИТЕ В МЕСТНИТЕ ДЕЙНОСТИ  НА ГОРИВА И ЕНЕРГИЯ ПО ФУНКЦИИ И ГРУПИ В НАТУРАЛНО ИЗРАЖЕНИЕ КЪМ 31.12.2020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General"/>
    <numFmt numFmtId="168" formatCode="00\-00"/>
    <numFmt numFmtId="169" formatCode="[$-409]d\-mmm"/>
    <numFmt numFmtId="170" formatCode="0#\-0#"/>
    <numFmt numFmtId="171" formatCode="0.0"/>
    <numFmt numFmtId="172" formatCode="00\-0#"/>
  </numFmts>
  <fonts count="6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Times New Roman CYR"/>
      <family val="1"/>
      <charset val="204"/>
    </font>
    <font>
      <b val="true"/>
      <sz val="8"/>
      <name val="Arial"/>
      <family val="2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</font>
    <font>
      <sz val="8"/>
      <color rgb="FF000000"/>
      <name val="Arial"/>
      <family val="2"/>
      <charset val="204"/>
    </font>
    <font>
      <sz val="8"/>
      <color rgb="FFFFFF9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FFFFCC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4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48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0"/>
      <name val="Arial"/>
      <family val="2"/>
      <charset val="204"/>
    </font>
    <font>
      <sz val="11"/>
      <name val="Arial"/>
      <family val="0"/>
      <charset val="204"/>
    </font>
    <font>
      <sz val="20"/>
      <name val="Arial"/>
      <family val="2"/>
      <charset val="204"/>
    </font>
    <font>
      <sz val="26"/>
      <name val="Arial"/>
      <family val="2"/>
      <charset val="204"/>
    </font>
    <font>
      <sz val="18"/>
      <name val="Arial"/>
      <family val="2"/>
      <charset val="204"/>
    </font>
    <font>
      <sz val="14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u val="single"/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Tahoma"/>
      <family val="2"/>
      <charset val="204"/>
    </font>
    <font>
      <sz val="11"/>
      <name val="Arial"/>
      <family val="2"/>
      <charset val="204"/>
    </font>
    <font>
      <b val="true"/>
      <i val="true"/>
      <sz val="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color rgb="FF000000"/>
      <name val="Tahoma"/>
      <family val="2"/>
      <charset val="204"/>
    </font>
    <font>
      <b val="true"/>
      <sz val="16"/>
      <name val="Tahoma"/>
      <family val="2"/>
      <charset val="204"/>
    </font>
    <font>
      <sz val="16"/>
      <color rgb="FF000000"/>
      <name val="Tahoma"/>
      <family val="2"/>
      <charset val="204"/>
    </font>
    <font>
      <sz val="16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.5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Dot"/>
      <right style="hair"/>
      <top style="mediumDashDot"/>
      <bottom/>
      <diagonal/>
    </border>
    <border diagonalUp="false" diagonalDown="false">
      <left style="hair"/>
      <right style="hair"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DashDot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DashDot"/>
      <top/>
      <bottom style="hair"/>
      <diagonal/>
    </border>
    <border diagonalUp="false" diagonalDown="false">
      <left style="mediumDashDot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DashDot"/>
      <top style="hair"/>
      <bottom/>
      <diagonal/>
    </border>
    <border diagonalUp="false" diagonalDown="false">
      <left style="mediumDashDot"/>
      <right style="hair"/>
      <top style="thin"/>
      <bottom style="mediumDashDot"/>
      <diagonal/>
    </border>
    <border diagonalUp="false" diagonalDown="false">
      <left style="hair"/>
      <right style="hair"/>
      <top style="thin"/>
      <bottom style="mediumDashDot"/>
      <diagonal/>
    </border>
    <border diagonalUp="false" diagonalDown="false">
      <left style="hair"/>
      <right style="mediumDashDot"/>
      <top style="thin"/>
      <bottom style="mediumDashDot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5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6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6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6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9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9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9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8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9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0" fillId="9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7" fillId="9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9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9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9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9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Normal_MAKET" xfId="22"/>
  </cellStyles>
  <dxfs count="9"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1.gi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51</xdr:row>
      <xdr:rowOff>19800</xdr:rowOff>
    </xdr:from>
    <xdr:to>
      <xdr:col>10</xdr:col>
      <xdr:colOff>20520</xdr:colOff>
      <xdr:row>51</xdr:row>
      <xdr:rowOff>409320</xdr:rowOff>
    </xdr:to>
    <xdr:pic>
      <xdr:nvPicPr>
        <xdr:cNvPr id="0" name="Picture 2" descr="AG00090_"/>
        <xdr:cNvPicPr/>
      </xdr:nvPicPr>
      <xdr:blipFill>
        <a:blip r:embed="rId1"/>
        <a:stretch/>
      </xdr:blipFill>
      <xdr:spPr>
        <a:xfrm rot="16200000">
          <a:off x="12555000" y="9052560"/>
          <a:ext cx="389520" cy="40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83</xdr:row>
      <xdr:rowOff>9360</xdr:rowOff>
    </xdr:from>
    <xdr:to>
      <xdr:col>10</xdr:col>
      <xdr:colOff>40320</xdr:colOff>
      <xdr:row>83</xdr:row>
      <xdr:rowOff>171360</xdr:rowOff>
    </xdr:to>
    <xdr:pic>
      <xdr:nvPicPr>
        <xdr:cNvPr id="1" name="Picture 3" descr="AG00090_"/>
        <xdr:cNvPicPr/>
      </xdr:nvPicPr>
      <xdr:blipFill>
        <a:blip r:embed="rId2"/>
        <a:stretch/>
      </xdr:blipFill>
      <xdr:spPr>
        <a:xfrm rot="16200000">
          <a:off x="12678480" y="15423840"/>
          <a:ext cx="162000" cy="42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0</xdr:colOff>
      <xdr:row>16</xdr:row>
      <xdr:rowOff>0</xdr:rowOff>
    </xdr:from>
    <xdr:to>
      <xdr:col>7</xdr:col>
      <xdr:colOff>946440</xdr:colOff>
      <xdr:row>26</xdr:row>
      <xdr:rowOff>162000</xdr:rowOff>
    </xdr:to>
    <xdr:pic>
      <xdr:nvPicPr>
        <xdr:cNvPr id="2" name="Picture 4" descr="BOOKS"/>
        <xdr:cNvPicPr/>
      </xdr:nvPicPr>
      <xdr:blipFill>
        <a:blip r:embed="rId3"/>
        <a:stretch/>
      </xdr:blipFill>
      <xdr:spPr>
        <a:xfrm>
          <a:off x="9662400" y="3038400"/>
          <a:ext cx="265608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84</xdr:row>
      <xdr:rowOff>9360</xdr:rowOff>
    </xdr:from>
    <xdr:to>
      <xdr:col>9</xdr:col>
      <xdr:colOff>311760</xdr:colOff>
      <xdr:row>84</xdr:row>
      <xdr:rowOff>171720</xdr:rowOff>
    </xdr:to>
    <xdr:sp>
      <xdr:nvSpPr>
        <xdr:cNvPr id="3" name="AutoShape 6"/>
        <xdr:cNvSpPr/>
      </xdr:nvSpPr>
      <xdr:spPr>
        <a:xfrm>
          <a:off x="12609000" y="15725520"/>
          <a:ext cx="231480" cy="162360"/>
        </a:xfrm>
        <a:custGeom>
          <a:avLst/>
          <a:gdLst>
            <a:gd name="textAreaLeft" fmla="*/ 30960 w 231480"/>
            <a:gd name="textAreaRight" fmla="*/ 200520 w 231480"/>
            <a:gd name="textAreaTop" fmla="*/ 28440 h 162360"/>
            <a:gd name="textAreaBottom" fmla="*/ 117720 h 16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PC/Local%20Settings/Temporary%20Internet%20Files/Content.IE5/D38J89TM/15B2007/For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ъдържание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BM1632"/>
  <sheetViews>
    <sheetView showFormulas="false" showGridLines="tru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9.28"/>
    <col collapsed="false" customWidth="true" hidden="false" outlineLevel="0" max="3" min="3" style="2" width="4.41"/>
    <col collapsed="false" customWidth="true" hidden="false" outlineLevel="0" max="4" min="4" style="2" width="5.56"/>
    <col collapsed="false" customWidth="true" hidden="false" outlineLevel="0" max="5" min="5" style="3" width="10.56"/>
    <col collapsed="false" customWidth="true" hidden="false" outlineLevel="0" max="6" min="6" style="3" width="11.28"/>
    <col collapsed="false" customWidth="true" hidden="false" outlineLevel="0" max="8" min="7" style="3" width="8.85"/>
    <col collapsed="false" customWidth="true" hidden="false" outlineLevel="0" max="9" min="9" style="3" width="9.99"/>
    <col collapsed="false" customWidth="true" hidden="false" outlineLevel="0" max="10" min="10" style="3" width="9.85"/>
    <col collapsed="false" customWidth="true" hidden="false" outlineLevel="0" max="11" min="11" style="3" width="10.71"/>
    <col collapsed="false" customWidth="true" hidden="false" outlineLevel="0" max="12" min="12" style="3" width="10.99"/>
    <col collapsed="false" customWidth="true" hidden="false" outlineLevel="0" max="13" min="13" style="1" width="4.14"/>
    <col collapsed="false" customWidth="true" hidden="false" outlineLevel="0" max="15" min="14" style="2" width="8.41"/>
    <col collapsed="false" customWidth="true" hidden="true" outlineLevel="0" max="16" min="16" style="2" width="8.41"/>
    <col collapsed="false" customWidth="true" hidden="false" outlineLevel="0" max="17" min="17" style="2" width="8.14"/>
    <col collapsed="false" customWidth="true" hidden="false" outlineLevel="0" max="24" min="18" style="2" width="8.41"/>
    <col collapsed="false" customWidth="false" hidden="false" outlineLevel="0" max="257" min="25" style="2" width="9.14"/>
  </cols>
  <sheetData>
    <row r="1" customFormat="false" ht="13.5" hidden="true" customHeight="true" outlineLevel="0" collapsed="false">
      <c r="A1" s="4" t="s">
        <v>0</v>
      </c>
      <c r="B1" s="4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1" t="s">
        <v>12</v>
      </c>
      <c r="N1" s="2" t="s">
        <v>13</v>
      </c>
      <c r="O1" s="2" t="s">
        <v>14</v>
      </c>
      <c r="P1" s="5" t="s">
        <v>15</v>
      </c>
      <c r="Q1" s="2" t="s">
        <v>16</v>
      </c>
    </row>
    <row r="2" s="2" customFormat="true" ht="12.75" hidden="true" customHeight="true" outlineLevel="0" collapsed="false">
      <c r="A2" s="6"/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8"/>
      <c r="N2" s="9"/>
      <c r="O2" s="10"/>
      <c r="P2" s="5" t="n">
        <v>1</v>
      </c>
    </row>
    <row r="3" s="2" customFormat="true" ht="12.75" hidden="true" customHeight="true" outlineLevel="0" collapsed="false">
      <c r="A3" s="6"/>
      <c r="B3" s="6"/>
      <c r="C3" s="6"/>
      <c r="D3" s="6"/>
      <c r="E3" s="7" t="s">
        <v>17</v>
      </c>
      <c r="F3" s="7"/>
      <c r="G3" s="7"/>
      <c r="H3" s="7"/>
      <c r="I3" s="7"/>
      <c r="J3" s="7"/>
      <c r="K3" s="7"/>
      <c r="L3" s="7"/>
      <c r="M3" s="8"/>
      <c r="N3" s="9"/>
      <c r="O3" s="10"/>
      <c r="P3" s="2" t="n">
        <v>1</v>
      </c>
    </row>
    <row r="4" s="2" customFormat="true" ht="9" hidden="true" customHeight="true" outlineLevel="0" collapsed="false">
      <c r="A4" s="6"/>
      <c r="B4" s="6"/>
      <c r="C4" s="6"/>
      <c r="D4" s="11"/>
      <c r="E4" s="7"/>
      <c r="F4" s="7"/>
      <c r="G4" s="7"/>
      <c r="H4" s="7"/>
      <c r="I4" s="7"/>
      <c r="J4" s="7"/>
      <c r="K4" s="7"/>
      <c r="L4" s="7"/>
      <c r="M4" s="8"/>
      <c r="N4" s="9"/>
      <c r="O4" s="10"/>
      <c r="P4" s="2" t="n">
        <v>1</v>
      </c>
    </row>
    <row r="5" s="22" customFormat="true" ht="13.5" hidden="false" customHeight="true" outlineLevel="0" collapsed="false">
      <c r="A5" s="12" t="s">
        <v>18</v>
      </c>
      <c r="B5" s="13"/>
      <c r="C5" s="14"/>
      <c r="D5" s="15"/>
      <c r="E5" s="16"/>
      <c r="F5" s="16"/>
      <c r="G5" s="16"/>
      <c r="H5" s="16"/>
      <c r="I5" s="17" t="s">
        <v>19</v>
      </c>
      <c r="J5" s="18"/>
      <c r="K5" s="16" t="s">
        <v>20</v>
      </c>
      <c r="L5" s="16"/>
      <c r="M5" s="19"/>
      <c r="N5" s="20"/>
      <c r="O5" s="21"/>
      <c r="P5" s="2" t="n">
        <v>1</v>
      </c>
    </row>
    <row r="6" customFormat="false" ht="9" hidden="false" customHeight="true" outlineLevel="0" collapsed="false">
      <c r="A6" s="23" t="s">
        <v>21</v>
      </c>
      <c r="B6" s="23" t="s">
        <v>22</v>
      </c>
      <c r="C6" s="23" t="s">
        <v>23</v>
      </c>
      <c r="D6" s="23"/>
      <c r="E6" s="24" t="s">
        <v>24</v>
      </c>
      <c r="F6" s="24"/>
      <c r="G6" s="24" t="s">
        <v>25</v>
      </c>
      <c r="H6" s="24"/>
      <c r="I6" s="24" t="s">
        <v>26</v>
      </c>
      <c r="J6" s="24"/>
      <c r="K6" s="24" t="s">
        <v>27</v>
      </c>
      <c r="L6" s="24"/>
      <c r="M6" s="25"/>
      <c r="N6" s="26"/>
      <c r="O6" s="26"/>
      <c r="P6" s="27" t="n">
        <v>1</v>
      </c>
    </row>
    <row r="7" customFormat="false" ht="9" hidden="false" customHeight="true" outlineLevel="0" collapsed="false">
      <c r="A7" s="23"/>
      <c r="B7" s="23"/>
      <c r="C7" s="23"/>
      <c r="D7" s="23"/>
      <c r="E7" s="28" t="s">
        <v>28</v>
      </c>
      <c r="F7" s="28" t="s">
        <v>29</v>
      </c>
      <c r="G7" s="28" t="s">
        <v>28</v>
      </c>
      <c r="H7" s="28" t="s">
        <v>29</v>
      </c>
      <c r="I7" s="28" t="s">
        <v>28</v>
      </c>
      <c r="J7" s="28" t="s">
        <v>29</v>
      </c>
      <c r="K7" s="28" t="s">
        <v>28</v>
      </c>
      <c r="L7" s="28" t="s">
        <v>29</v>
      </c>
      <c r="M7" s="29"/>
      <c r="N7" s="29"/>
      <c r="O7" s="29"/>
      <c r="P7" s="27" t="n">
        <f aca="false">P6</f>
        <v>1</v>
      </c>
    </row>
    <row r="8" customFormat="false" ht="11.25" hidden="false" customHeight="true" outlineLevel="0" collapsed="false">
      <c r="A8" s="30" t="s">
        <v>30</v>
      </c>
      <c r="B8" s="31" t="s">
        <v>31</v>
      </c>
      <c r="C8" s="32" t="s">
        <v>32</v>
      </c>
      <c r="D8" s="32" t="s">
        <v>33</v>
      </c>
      <c r="E8" s="33" t="n">
        <f aca="false">SUM(E9:E9)</f>
        <v>509260</v>
      </c>
      <c r="F8" s="33" t="n">
        <v>159941</v>
      </c>
      <c r="G8" s="33" t="n">
        <f aca="false">SUM(G9:G9)</f>
        <v>0</v>
      </c>
      <c r="H8" s="33" t="n">
        <f aca="false">SUM(H9:H9)</f>
        <v>0</v>
      </c>
      <c r="I8" s="33" t="n">
        <f aca="false">SUM(I9:I9)</f>
        <v>0</v>
      </c>
      <c r="J8" s="33" t="n">
        <f aca="false">SUM(J9:J9)</f>
        <v>0</v>
      </c>
      <c r="K8" s="33" t="n">
        <f aca="false">SUM(K9:K9)</f>
        <v>509260</v>
      </c>
      <c r="L8" s="33" t="n">
        <f aca="false">SUM(L9:L9)</f>
        <v>196539</v>
      </c>
      <c r="M8" s="26"/>
      <c r="N8" s="29"/>
      <c r="O8" s="34"/>
      <c r="P8" s="35" t="n">
        <f aca="false">IF(K8&lt;&gt;0,$P$2,IF(L8&lt;&gt;0,$P$2,""))</f>
        <v>1</v>
      </c>
    </row>
    <row r="9" customFormat="false" ht="11.25" hidden="false" customHeight="true" outlineLevel="0" collapsed="false">
      <c r="A9" s="30"/>
      <c r="B9" s="36" t="s">
        <v>34</v>
      </c>
      <c r="C9" s="37" t="s">
        <v>32</v>
      </c>
      <c r="D9" s="37" t="s">
        <v>32</v>
      </c>
      <c r="E9" s="38" t="n">
        <f aca="false">532260+1000-24000</f>
        <v>509260</v>
      </c>
      <c r="F9" s="38" t="n">
        <v>196539</v>
      </c>
      <c r="G9" s="39"/>
      <c r="H9" s="39"/>
      <c r="I9" s="38"/>
      <c r="J9" s="38"/>
      <c r="K9" s="40" t="n">
        <f aca="false">SUM(E9,G9,I9)</f>
        <v>509260</v>
      </c>
      <c r="L9" s="40" t="n">
        <f aca="false">SUM(F9,H9,J9)</f>
        <v>196539</v>
      </c>
      <c r="M9" s="25"/>
      <c r="N9" s="29"/>
      <c r="O9" s="41"/>
      <c r="P9" s="35" t="n">
        <f aca="false">IF(K9&lt;&gt;0,$P$2,IF(L9&lt;&gt;0,$P$2,""))</f>
        <v>1</v>
      </c>
    </row>
    <row r="10" customFormat="false" ht="11.25" hidden="false" customHeight="true" outlineLevel="0" collapsed="false">
      <c r="A10" s="30"/>
      <c r="B10" s="42" t="s">
        <v>35</v>
      </c>
      <c r="C10" s="43" t="s">
        <v>36</v>
      </c>
      <c r="D10" s="43" t="s">
        <v>33</v>
      </c>
      <c r="E10" s="44" t="n">
        <f aca="false">SUM(E11:E15)</f>
        <v>36000</v>
      </c>
      <c r="F10" s="44" t="n">
        <f aca="false">SUM(F11:F15)</f>
        <v>34317</v>
      </c>
      <c r="G10" s="44" t="n">
        <f aca="false">SUM(G11:G15)</f>
        <v>0</v>
      </c>
      <c r="H10" s="44" t="n">
        <f aca="false">SUM(H11:H15)</f>
        <v>0</v>
      </c>
      <c r="I10" s="44" t="n">
        <f aca="false">SUM(I11:I15)</f>
        <v>0</v>
      </c>
      <c r="J10" s="44" t="n">
        <f aca="false">SUM(J11:J15)</f>
        <v>0</v>
      </c>
      <c r="K10" s="44" t="n">
        <f aca="false">SUM(K11:K15)</f>
        <v>36000</v>
      </c>
      <c r="L10" s="44" t="n">
        <f aca="false">SUM(L11:L15)</f>
        <v>34317</v>
      </c>
      <c r="M10" s="45"/>
      <c r="N10" s="29"/>
      <c r="O10" s="41"/>
      <c r="P10" s="35" t="n">
        <f aca="false">IF(K10&lt;&gt;0,$P$2,IF(L10&lt;&gt;0,$P$2,""))</f>
        <v>1</v>
      </c>
    </row>
    <row r="11" s="2" customFormat="true" ht="12" hidden="false" customHeight="true" outlineLevel="0" collapsed="false">
      <c r="A11" s="30"/>
      <c r="B11" s="36" t="s">
        <v>37</v>
      </c>
      <c r="C11" s="37" t="s">
        <v>36</v>
      </c>
      <c r="D11" s="37" t="s">
        <v>32</v>
      </c>
      <c r="E11" s="38"/>
      <c r="F11" s="38"/>
      <c r="G11" s="39"/>
      <c r="H11" s="39"/>
      <c r="I11" s="38"/>
      <c r="J11" s="38"/>
      <c r="K11" s="40" t="n">
        <f aca="false">SUM(E11,G11,I11)</f>
        <v>0</v>
      </c>
      <c r="L11" s="40" t="n">
        <f aca="false">SUM(F11,H11,J11)</f>
        <v>0</v>
      </c>
      <c r="M11" s="25"/>
      <c r="N11" s="29"/>
      <c r="O11" s="41"/>
      <c r="P11" s="35" t="str">
        <f aca="false">IF(K11&lt;&gt;0,$P$2,IF(L11&lt;&gt;0,$P$2,""))</f>
        <v/>
      </c>
    </row>
    <row r="12" customFormat="false" ht="12" hidden="false" customHeight="true" outlineLevel="0" collapsed="false">
      <c r="A12" s="30"/>
      <c r="B12" s="36" t="s">
        <v>38</v>
      </c>
      <c r="C12" s="37" t="s">
        <v>36</v>
      </c>
      <c r="D12" s="37" t="s">
        <v>36</v>
      </c>
      <c r="E12" s="38"/>
      <c r="F12" s="38"/>
      <c r="G12" s="39"/>
      <c r="H12" s="39"/>
      <c r="I12" s="38"/>
      <c r="J12" s="38"/>
      <c r="K12" s="40" t="n">
        <f aca="false">SUM(E12,G12,I12)</f>
        <v>0</v>
      </c>
      <c r="L12" s="40" t="n">
        <f aca="false">SUM(F12,H12,J12)</f>
        <v>0</v>
      </c>
      <c r="M12" s="26"/>
      <c r="N12" s="29"/>
      <c r="O12" s="46"/>
      <c r="P12" s="35" t="str">
        <f aca="false">IF(K12&lt;&gt;0,$P$2,IF(L12&lt;&gt;0,$P$2,""))</f>
        <v/>
      </c>
    </row>
    <row r="13" customFormat="false" ht="12" hidden="false" customHeight="true" outlineLevel="0" collapsed="false">
      <c r="A13" s="30"/>
      <c r="B13" s="36" t="s">
        <v>39</v>
      </c>
      <c r="C13" s="37" t="s">
        <v>36</v>
      </c>
      <c r="D13" s="37" t="s">
        <v>40</v>
      </c>
      <c r="E13" s="38" t="n">
        <v>7600</v>
      </c>
      <c r="F13" s="38" t="n">
        <v>7490</v>
      </c>
      <c r="G13" s="39"/>
      <c r="H13" s="39"/>
      <c r="I13" s="38"/>
      <c r="J13" s="38"/>
      <c r="K13" s="40" t="n">
        <f aca="false">SUM(E13,G13,I13)</f>
        <v>7600</v>
      </c>
      <c r="L13" s="40" t="n">
        <f aca="false">SUM(F13,H13,J13)</f>
        <v>7490</v>
      </c>
      <c r="M13" s="25"/>
      <c r="N13" s="29"/>
      <c r="O13" s="41"/>
      <c r="P13" s="35" t="n">
        <f aca="false">IF(K13&lt;&gt;0,$P$2,IF(L13&lt;&gt;0,$P$2,""))</f>
        <v>1</v>
      </c>
    </row>
    <row r="14" customFormat="false" ht="12" hidden="false" customHeight="true" outlineLevel="0" collapsed="false">
      <c r="A14" s="30"/>
      <c r="B14" s="36" t="s">
        <v>41</v>
      </c>
      <c r="C14" s="37" t="s">
        <v>36</v>
      </c>
      <c r="D14" s="37" t="s">
        <v>42</v>
      </c>
      <c r="E14" s="38" t="n">
        <f aca="false">1000+24000</f>
        <v>25000</v>
      </c>
      <c r="F14" s="38" t="n">
        <v>24796</v>
      </c>
      <c r="G14" s="39"/>
      <c r="H14" s="39"/>
      <c r="I14" s="38"/>
      <c r="J14" s="38"/>
      <c r="K14" s="40" t="n">
        <f aca="false">SUM(E14,G14,I14)</f>
        <v>25000</v>
      </c>
      <c r="L14" s="40" t="n">
        <f aca="false">SUM(F14,H14,J14)</f>
        <v>24796</v>
      </c>
      <c r="M14" s="25"/>
      <c r="N14" s="29"/>
      <c r="O14" s="41"/>
      <c r="P14" s="35" t="n">
        <f aca="false">IF(K14&lt;&gt;0,$P$2,IF(L14&lt;&gt;0,$P$2,""))</f>
        <v>1</v>
      </c>
    </row>
    <row r="15" customFormat="false" ht="13.5" hidden="false" customHeight="true" outlineLevel="0" collapsed="false">
      <c r="A15" s="30"/>
      <c r="B15" s="36" t="s">
        <v>43</v>
      </c>
      <c r="C15" s="37" t="s">
        <v>36</v>
      </c>
      <c r="D15" s="37" t="s">
        <v>44</v>
      </c>
      <c r="E15" s="38" t="n">
        <v>3400</v>
      </c>
      <c r="F15" s="38" t="n">
        <v>2031</v>
      </c>
      <c r="G15" s="39"/>
      <c r="H15" s="39"/>
      <c r="I15" s="38"/>
      <c r="J15" s="38"/>
      <c r="K15" s="40" t="n">
        <f aca="false">SUM(E15,G15,I15)</f>
        <v>3400</v>
      </c>
      <c r="L15" s="40" t="n">
        <f aca="false">SUM(F15,H15,J15)</f>
        <v>2031</v>
      </c>
      <c r="M15" s="25"/>
      <c r="N15" s="29"/>
      <c r="O15" s="41"/>
      <c r="P15" s="35" t="n">
        <f aca="false">IF(K15&lt;&gt;0,$P$2,IF(L15&lt;&gt;0,$P$2,""))</f>
        <v>1</v>
      </c>
    </row>
    <row r="16" customFormat="false" ht="14.25" hidden="false" customHeight="true" outlineLevel="0" collapsed="false">
      <c r="A16" s="30"/>
      <c r="B16" s="42" t="s">
        <v>45</v>
      </c>
      <c r="C16" s="47" t="s">
        <v>40</v>
      </c>
      <c r="D16" s="47" t="s">
        <v>33</v>
      </c>
      <c r="E16" s="44" t="n">
        <f aca="false">SUM(E17:E20)</f>
        <v>111538</v>
      </c>
      <c r="F16" s="44" t="n">
        <f aca="false">SUM(F17:F20)</f>
        <v>43394</v>
      </c>
      <c r="G16" s="44" t="n">
        <f aca="false">SUM(G17:G20)</f>
        <v>0</v>
      </c>
      <c r="H16" s="44" t="n">
        <f aca="false">SUM(H17:H20)</f>
        <v>0</v>
      </c>
      <c r="I16" s="44" t="n">
        <f aca="false">SUM(I17:I20)</f>
        <v>0</v>
      </c>
      <c r="J16" s="44" t="n">
        <f aca="false">SUM(J17:J20)</f>
        <v>0</v>
      </c>
      <c r="K16" s="44" t="n">
        <f aca="false">SUM(K17:K20)</f>
        <v>111538</v>
      </c>
      <c r="L16" s="44" t="n">
        <f aca="false">SUM(L17:L20)</f>
        <v>43394</v>
      </c>
      <c r="M16" s="25"/>
      <c r="N16" s="29"/>
      <c r="O16" s="41"/>
      <c r="P16" s="35" t="n">
        <f aca="false">IF(K16&lt;&gt;0,$P$2,IF(L16&lt;&gt;0,$P$2,""))</f>
        <v>1</v>
      </c>
    </row>
    <row r="17" customFormat="false" ht="11.25" hidden="false" customHeight="true" outlineLevel="0" collapsed="false">
      <c r="A17" s="30"/>
      <c r="B17" s="36" t="s">
        <v>46</v>
      </c>
      <c r="C17" s="48" t="s">
        <v>40</v>
      </c>
      <c r="D17" s="37" t="n">
        <v>51</v>
      </c>
      <c r="E17" s="38" t="n">
        <f aca="false">60600+2000</f>
        <v>62600</v>
      </c>
      <c r="F17" s="38" t="n">
        <v>24581</v>
      </c>
      <c r="G17" s="39"/>
      <c r="H17" s="39"/>
      <c r="I17" s="38"/>
      <c r="J17" s="38"/>
      <c r="K17" s="40" t="n">
        <f aca="false">SUM(E17,G17,I17)</f>
        <v>62600</v>
      </c>
      <c r="L17" s="40" t="n">
        <f aca="false">SUM(F17,H17,J17)</f>
        <v>24581</v>
      </c>
      <c r="M17" s="25"/>
      <c r="N17" s="29"/>
      <c r="O17" s="41"/>
      <c r="P17" s="35" t="n">
        <f aca="false">IF(K17&lt;&gt;0,$P$2,IF(L17&lt;&gt;0,$P$2,""))</f>
        <v>1</v>
      </c>
    </row>
    <row r="18" customFormat="false" ht="13.5" hidden="false" customHeight="true" outlineLevel="0" collapsed="false">
      <c r="A18" s="30"/>
      <c r="B18" s="36" t="s">
        <v>47</v>
      </c>
      <c r="C18" s="48" t="s">
        <v>40</v>
      </c>
      <c r="D18" s="37" t="n">
        <v>52</v>
      </c>
      <c r="E18" s="38" t="n">
        <f aca="false">12500+1000</f>
        <v>13500</v>
      </c>
      <c r="F18" s="38" t="n">
        <v>5313</v>
      </c>
      <c r="G18" s="39"/>
      <c r="H18" s="39"/>
      <c r="I18" s="38"/>
      <c r="J18" s="38"/>
      <c r="K18" s="40" t="n">
        <f aca="false">SUM(E18,G18,I18)</f>
        <v>13500</v>
      </c>
      <c r="L18" s="40" t="n">
        <f aca="false">SUM(F18,H18,J18)</f>
        <v>5313</v>
      </c>
      <c r="M18" s="49"/>
      <c r="N18" s="29"/>
      <c r="O18" s="34"/>
      <c r="P18" s="35" t="n">
        <f aca="false">IF(K18&lt;&gt;0,$P$2,IF(L18&lt;&gt;0,$P$2,""))</f>
        <v>1</v>
      </c>
    </row>
    <row r="19" customFormat="false" ht="12.75" hidden="false" customHeight="true" outlineLevel="0" collapsed="false">
      <c r="A19" s="30"/>
      <c r="B19" s="36" t="s">
        <v>48</v>
      </c>
      <c r="C19" s="37" t="s">
        <v>40</v>
      </c>
      <c r="D19" s="37" t="n">
        <v>60</v>
      </c>
      <c r="E19" s="38" t="n">
        <f aca="false">25000+1000</f>
        <v>26000</v>
      </c>
      <c r="F19" s="38" t="n">
        <v>9884</v>
      </c>
      <c r="G19" s="39"/>
      <c r="H19" s="39"/>
      <c r="I19" s="38"/>
      <c r="J19" s="38"/>
      <c r="K19" s="40" t="n">
        <f aca="false">SUM(E19,G19,I19)</f>
        <v>26000</v>
      </c>
      <c r="L19" s="40" t="n">
        <f aca="false">SUM(F19,H19,J19)</f>
        <v>9884</v>
      </c>
      <c r="M19" s="8"/>
      <c r="N19" s="29"/>
      <c r="O19" s="46"/>
      <c r="P19" s="35" t="n">
        <f aca="false">IF(K19&lt;&gt;0,$P$2,IF(L19&lt;&gt;0,$P$2,""))</f>
        <v>1</v>
      </c>
    </row>
    <row r="20" customFormat="false" ht="12.75" hidden="false" customHeight="true" outlineLevel="0" collapsed="false">
      <c r="A20" s="30"/>
      <c r="B20" s="36" t="s">
        <v>49</v>
      </c>
      <c r="C20" s="48" t="s">
        <v>40</v>
      </c>
      <c r="D20" s="37" t="n">
        <v>80</v>
      </c>
      <c r="E20" s="38" t="n">
        <f aca="false">8739+699</f>
        <v>9438</v>
      </c>
      <c r="F20" s="38" t="n">
        <v>3616</v>
      </c>
      <c r="G20" s="39"/>
      <c r="H20" s="39"/>
      <c r="I20" s="38"/>
      <c r="J20" s="38"/>
      <c r="K20" s="40" t="n">
        <f aca="false">SUM(E20,G20,I20)</f>
        <v>9438</v>
      </c>
      <c r="L20" s="40" t="n">
        <f aca="false">SUM(F20,H20,J20)</f>
        <v>3616</v>
      </c>
      <c r="M20" s="8"/>
      <c r="N20" s="29"/>
      <c r="O20" s="46"/>
      <c r="P20" s="35" t="n">
        <f aca="false">IF(K20&lt;&gt;0,$P$2,IF(L20&lt;&gt;0,$P$2,""))</f>
        <v>1</v>
      </c>
    </row>
    <row r="21" customFormat="false" ht="13.5" hidden="false" customHeight="true" outlineLevel="0" collapsed="false">
      <c r="A21" s="30"/>
      <c r="B21" s="42" t="s">
        <v>50</v>
      </c>
      <c r="C21" s="43" t="s">
        <v>51</v>
      </c>
      <c r="D21" s="43" t="s">
        <v>33</v>
      </c>
      <c r="E21" s="44" t="n">
        <f aca="false">SUM(E22:E36)</f>
        <v>63403</v>
      </c>
      <c r="F21" s="44" t="n">
        <f aca="false">SUM(F22:F36)</f>
        <v>24092</v>
      </c>
      <c r="G21" s="44" t="n">
        <f aca="false">SUM(G22:G36)</f>
        <v>0</v>
      </c>
      <c r="H21" s="44" t="n">
        <f aca="false">SUM(H22:H36)</f>
        <v>0</v>
      </c>
      <c r="I21" s="44" t="n">
        <f aca="false">SUM(I22:I36)</f>
        <v>249650</v>
      </c>
      <c r="J21" s="44" t="n">
        <f aca="false">SUM(J22:J36)</f>
        <v>67467</v>
      </c>
      <c r="K21" s="44" t="n">
        <f aca="false">SUM(K22:K36)</f>
        <v>313053</v>
      </c>
      <c r="L21" s="44" t="n">
        <f aca="false">SUM(L22:L36)</f>
        <v>91559</v>
      </c>
      <c r="M21" s="8"/>
      <c r="N21" s="29"/>
      <c r="O21" s="34"/>
      <c r="P21" s="35" t="n">
        <f aca="false">IF(K21&lt;&gt;0,$P$2,IF(L21&lt;&gt;0,$P$2,""))</f>
        <v>1</v>
      </c>
    </row>
    <row r="22" customFormat="false" ht="12" hidden="false" customHeight="true" outlineLevel="0" collapsed="false">
      <c r="A22" s="30"/>
      <c r="B22" s="36" t="s">
        <v>52</v>
      </c>
      <c r="C22" s="37" t="s">
        <v>51</v>
      </c>
      <c r="D22" s="37" t="n">
        <v>11</v>
      </c>
      <c r="E22" s="38"/>
      <c r="F22" s="38"/>
      <c r="G22" s="39"/>
      <c r="H22" s="39"/>
      <c r="I22" s="38" t="n">
        <v>1400</v>
      </c>
      <c r="J22" s="38" t="n">
        <v>362</v>
      </c>
      <c r="K22" s="40" t="n">
        <f aca="false">SUM(E22,G22,I22)</f>
        <v>1400</v>
      </c>
      <c r="L22" s="40" t="n">
        <f aca="false">SUM(F22,H22,J22)</f>
        <v>362</v>
      </c>
      <c r="M22" s="26"/>
      <c r="N22" s="29"/>
      <c r="O22" s="34"/>
      <c r="P22" s="35" t="n">
        <f aca="false">IF(K22&lt;&gt;0,$P$2,IF(L22&lt;&gt;0,$P$2,""))</f>
        <v>1</v>
      </c>
    </row>
    <row r="23" customFormat="false" ht="11.25" hidden="false" customHeight="true" outlineLevel="0" collapsed="false">
      <c r="A23" s="30"/>
      <c r="B23" s="36" t="s">
        <v>53</v>
      </c>
      <c r="C23" s="37" t="s">
        <v>51</v>
      </c>
      <c r="D23" s="37" t="n">
        <v>12</v>
      </c>
      <c r="E23" s="38"/>
      <c r="F23" s="38"/>
      <c r="G23" s="39"/>
      <c r="H23" s="39"/>
      <c r="I23" s="38"/>
      <c r="J23" s="38"/>
      <c r="K23" s="40" t="n">
        <f aca="false">SUM(E23,G23,I23)</f>
        <v>0</v>
      </c>
      <c r="L23" s="40" t="n">
        <f aca="false">SUM(F23,H23,J23)</f>
        <v>0</v>
      </c>
      <c r="M23" s="25"/>
      <c r="N23" s="29"/>
      <c r="O23" s="41"/>
      <c r="P23" s="35" t="str">
        <f aca="false">IF(K23&lt;&gt;0,$P$2,IF(L23&lt;&gt;0,$P$2,""))</f>
        <v/>
      </c>
    </row>
    <row r="24" customFormat="false" ht="11.25" hidden="false" customHeight="true" outlineLevel="0" collapsed="false">
      <c r="A24" s="30"/>
      <c r="B24" s="36" t="s">
        <v>54</v>
      </c>
      <c r="C24" s="37" t="s">
        <v>51</v>
      </c>
      <c r="D24" s="37" t="n">
        <v>13</v>
      </c>
      <c r="E24" s="38"/>
      <c r="F24" s="38"/>
      <c r="G24" s="39"/>
      <c r="H24" s="39"/>
      <c r="I24" s="38" t="n">
        <v>4300</v>
      </c>
      <c r="J24" s="38" t="n">
        <v>4300</v>
      </c>
      <c r="K24" s="40" t="n">
        <f aca="false">SUM(E24,G24,I24)</f>
        <v>4300</v>
      </c>
      <c r="L24" s="40" t="n">
        <f aca="false">SUM(F24,H24,J24)</f>
        <v>4300</v>
      </c>
      <c r="M24" s="25"/>
      <c r="N24" s="29"/>
      <c r="O24" s="41"/>
      <c r="P24" s="35" t="n">
        <f aca="false">IF(K24&lt;&gt;0,$P$2,IF(L24&lt;&gt;0,$P$2,""))</f>
        <v>1</v>
      </c>
    </row>
    <row r="25" customFormat="false" ht="12.75" hidden="false" customHeight="true" outlineLevel="0" collapsed="false">
      <c r="A25" s="30"/>
      <c r="B25" s="36" t="s">
        <v>55</v>
      </c>
      <c r="C25" s="37" t="s">
        <v>51</v>
      </c>
      <c r="D25" s="37" t="n">
        <v>14</v>
      </c>
      <c r="E25" s="38" t="n">
        <v>3590</v>
      </c>
      <c r="F25" s="38" t="n">
        <v>1436</v>
      </c>
      <c r="G25" s="39"/>
      <c r="H25" s="39"/>
      <c r="I25" s="38"/>
      <c r="J25" s="38"/>
      <c r="K25" s="40" t="n">
        <f aca="false">SUM(E25,G25,I25)</f>
        <v>3590</v>
      </c>
      <c r="L25" s="40" t="n">
        <f aca="false">SUM(F25,H25,J25)</f>
        <v>1436</v>
      </c>
      <c r="M25" s="25"/>
      <c r="N25" s="29"/>
      <c r="O25" s="41"/>
      <c r="P25" s="35" t="n">
        <f aca="false">IF(K25&lt;&gt;0,$P$2,IF(L25&lt;&gt;0,$P$2,""))</f>
        <v>1</v>
      </c>
    </row>
    <row r="26" customFormat="false" ht="12" hidden="false" customHeight="true" outlineLevel="0" collapsed="false">
      <c r="A26" s="30"/>
      <c r="B26" s="36" t="s">
        <v>56</v>
      </c>
      <c r="C26" s="37" t="s">
        <v>51</v>
      </c>
      <c r="D26" s="37" t="n">
        <v>15</v>
      </c>
      <c r="E26" s="38" t="n">
        <v>5100</v>
      </c>
      <c r="F26" s="38" t="n">
        <v>2915</v>
      </c>
      <c r="G26" s="39"/>
      <c r="H26" s="39"/>
      <c r="I26" s="38" t="n">
        <v>12000</v>
      </c>
      <c r="J26" s="38" t="n">
        <v>3155</v>
      </c>
      <c r="K26" s="40" t="n">
        <f aca="false">SUM(E26,G26,I26)</f>
        <v>17100</v>
      </c>
      <c r="L26" s="40" t="n">
        <f aca="false">SUM(F26,H26,J26)</f>
        <v>6070</v>
      </c>
      <c r="M26" s="25"/>
      <c r="N26" s="29"/>
      <c r="O26" s="50"/>
      <c r="P26" s="35" t="n">
        <f aca="false">IF(K26&lt;&gt;0,$P$2,IF(L26&lt;&gt;0,$P$2,""))</f>
        <v>1</v>
      </c>
    </row>
    <row r="27" customFormat="false" ht="12" hidden="false" customHeight="true" outlineLevel="0" collapsed="false">
      <c r="A27" s="30"/>
      <c r="B27" s="36" t="s">
        <v>57</v>
      </c>
      <c r="C27" s="37" t="s">
        <v>51</v>
      </c>
      <c r="D27" s="37" t="s">
        <v>58</v>
      </c>
      <c r="E27" s="38" t="n">
        <f aca="false">6076+8000</f>
        <v>14076</v>
      </c>
      <c r="F27" s="38" t="n">
        <v>13508</v>
      </c>
      <c r="G27" s="39"/>
      <c r="H27" s="39"/>
      <c r="I27" s="38" t="n">
        <v>18086</v>
      </c>
      <c r="J27" s="38" t="n">
        <v>11193</v>
      </c>
      <c r="K27" s="40" t="n">
        <f aca="false">SUM(E27,G27,I27)</f>
        <v>32162</v>
      </c>
      <c r="L27" s="40" t="n">
        <f aca="false">SUM(F27,H27,J27)</f>
        <v>24701</v>
      </c>
      <c r="M27" s="25"/>
      <c r="N27" s="29"/>
      <c r="O27" s="41"/>
      <c r="P27" s="35" t="n">
        <f aca="false">IF(K27&lt;&gt;0,$P$2,IF(L27&lt;&gt;0,$P$2,""))</f>
        <v>1</v>
      </c>
    </row>
    <row r="28" customFormat="false" ht="12.75" hidden="false" customHeight="true" outlineLevel="0" collapsed="false">
      <c r="A28" s="30"/>
      <c r="B28" s="36" t="s">
        <v>59</v>
      </c>
      <c r="C28" s="37" t="s">
        <v>51</v>
      </c>
      <c r="D28" s="37" t="s">
        <v>60</v>
      </c>
      <c r="E28" s="38" t="n">
        <f aca="false">3960+24826+368+219</f>
        <v>29373</v>
      </c>
      <c r="F28" s="38" t="n">
        <v>6233</v>
      </c>
      <c r="G28" s="39"/>
      <c r="H28" s="39"/>
      <c r="I28" s="38" t="n">
        <f aca="false">13000+201731-867</f>
        <v>213864</v>
      </c>
      <c r="J28" s="38" t="n">
        <v>48457</v>
      </c>
      <c r="K28" s="40" t="n">
        <f aca="false">SUM(E28,G28,I28)</f>
        <v>243237</v>
      </c>
      <c r="L28" s="40" t="n">
        <f aca="false">SUM(F28,H28,J28)</f>
        <v>54690</v>
      </c>
      <c r="M28" s="26"/>
      <c r="N28" s="29"/>
      <c r="O28" s="34"/>
      <c r="P28" s="35" t="n">
        <f aca="false">IF(K28&lt;&gt;0,$P$2,IF(L28&lt;&gt;0,$P$2,""))</f>
        <v>1</v>
      </c>
    </row>
    <row r="29" customFormat="false" ht="10.5" hidden="false" customHeight="true" outlineLevel="0" collapsed="false">
      <c r="A29" s="30"/>
      <c r="B29" s="36" t="s">
        <v>61</v>
      </c>
      <c r="C29" s="37" t="s">
        <v>51</v>
      </c>
      <c r="D29" s="37" t="n">
        <v>30</v>
      </c>
      <c r="E29" s="38"/>
      <c r="F29" s="38"/>
      <c r="G29" s="39"/>
      <c r="H29" s="39"/>
      <c r="I29" s="38"/>
      <c r="J29" s="38"/>
      <c r="K29" s="40" t="n">
        <f aca="false">SUM(E29,G29,I29)</f>
        <v>0</v>
      </c>
      <c r="L29" s="40" t="n">
        <f aca="false">SUM(F29,H29,J29)</f>
        <v>0</v>
      </c>
      <c r="M29" s="26"/>
      <c r="N29" s="29"/>
      <c r="O29" s="34"/>
      <c r="P29" s="35" t="str">
        <f aca="false">IF(K29&lt;&gt;0,$P$2,IF(L29&lt;&gt;0,$P$2,""))</f>
        <v/>
      </c>
    </row>
    <row r="30" customFormat="false" ht="13.5" hidden="false" customHeight="true" outlineLevel="0" collapsed="false">
      <c r="A30" s="30"/>
      <c r="B30" s="36" t="s">
        <v>62</v>
      </c>
      <c r="C30" s="37" t="s">
        <v>51</v>
      </c>
      <c r="D30" s="37" t="n">
        <v>40</v>
      </c>
      <c r="E30" s="38"/>
      <c r="F30" s="38"/>
      <c r="G30" s="39"/>
      <c r="H30" s="39"/>
      <c r="I30" s="38"/>
      <c r="J30" s="38"/>
      <c r="K30" s="40" t="n">
        <f aca="false">SUM(E30,G30,I30)</f>
        <v>0</v>
      </c>
      <c r="L30" s="40" t="n">
        <f aca="false">SUM(F30,H30,J30)</f>
        <v>0</v>
      </c>
      <c r="M30" s="26"/>
      <c r="N30" s="29"/>
      <c r="O30" s="34"/>
      <c r="P30" s="35" t="str">
        <f aca="false">IF(K30&lt;&gt;0,$P$2,IF(L30&lt;&gt;0,$P$2,""))</f>
        <v/>
      </c>
    </row>
    <row r="31" customFormat="false" ht="12" hidden="false" customHeight="true" outlineLevel="0" collapsed="false">
      <c r="A31" s="30"/>
      <c r="B31" s="36" t="s">
        <v>63</v>
      </c>
      <c r="C31" s="37" t="s">
        <v>51</v>
      </c>
      <c r="D31" s="37" t="n">
        <v>51</v>
      </c>
      <c r="E31" s="38" t="n">
        <v>200</v>
      </c>
      <c r="F31" s="38"/>
      <c r="G31" s="39"/>
      <c r="H31" s="39"/>
      <c r="I31" s="38"/>
      <c r="J31" s="38"/>
      <c r="K31" s="40" t="n">
        <f aca="false">SUM(E31,G31,I31)</f>
        <v>200</v>
      </c>
      <c r="L31" s="40" t="n">
        <f aca="false">SUM(F31,H31,J31)</f>
        <v>0</v>
      </c>
      <c r="M31" s="26"/>
      <c r="N31" s="29"/>
      <c r="O31" s="34"/>
      <c r="P31" s="35" t="n">
        <f aca="false">IF(K31&lt;&gt;0,$P$2,IF(L31&lt;&gt;0,$P$2,""))</f>
        <v>1</v>
      </c>
    </row>
    <row r="32" customFormat="false" ht="12" hidden="false" customHeight="true" outlineLevel="0" collapsed="false">
      <c r="A32" s="30"/>
      <c r="B32" s="36" t="s">
        <v>64</v>
      </c>
      <c r="C32" s="37" t="s">
        <v>51</v>
      </c>
      <c r="D32" s="37" t="n">
        <v>52</v>
      </c>
      <c r="E32" s="38"/>
      <c r="F32" s="38"/>
      <c r="G32" s="39"/>
      <c r="H32" s="39"/>
      <c r="I32" s="38"/>
      <c r="J32" s="38"/>
      <c r="K32" s="40" t="n">
        <f aca="false">SUM(E32,G32,I32)</f>
        <v>0</v>
      </c>
      <c r="L32" s="40" t="n">
        <f aca="false">SUM(F32,H32,J32)</f>
        <v>0</v>
      </c>
      <c r="M32" s="26"/>
      <c r="N32" s="29"/>
      <c r="O32" s="34"/>
      <c r="P32" s="35" t="str">
        <f aca="false">IF(K32&lt;&gt;0,$P$2,IF(L32&lt;&gt;0,$P$2,""))</f>
        <v/>
      </c>
    </row>
    <row r="33" customFormat="false" ht="12" hidden="false" customHeight="true" outlineLevel="0" collapsed="false">
      <c r="A33" s="30"/>
      <c r="B33" s="36" t="s">
        <v>65</v>
      </c>
      <c r="C33" s="37" t="s">
        <v>51</v>
      </c>
      <c r="D33" s="37" t="n">
        <v>62</v>
      </c>
      <c r="E33" s="38" t="n">
        <v>300</v>
      </c>
      <c r="F33" s="38"/>
      <c r="G33" s="39"/>
      <c r="H33" s="39"/>
      <c r="I33" s="38"/>
      <c r="J33" s="38"/>
      <c r="K33" s="40" t="n">
        <f aca="false">SUM(E33,G33,I33)</f>
        <v>300</v>
      </c>
      <c r="L33" s="40" t="n">
        <f aca="false">SUM(F33,H33,J33)</f>
        <v>0</v>
      </c>
      <c r="M33" s="26"/>
      <c r="N33" s="29"/>
      <c r="O33" s="34"/>
      <c r="P33" s="35" t="n">
        <f aca="false">IF(K33&lt;&gt;0,$P$2,IF(L33&lt;&gt;0,$P$2,""))</f>
        <v>1</v>
      </c>
    </row>
    <row r="34" customFormat="false" ht="11.25" hidden="false" customHeight="true" outlineLevel="0" collapsed="false">
      <c r="A34" s="30"/>
      <c r="B34" s="36" t="s">
        <v>66</v>
      </c>
      <c r="C34" s="37" t="s">
        <v>51</v>
      </c>
      <c r="D34" s="37" t="n">
        <v>91</v>
      </c>
      <c r="E34" s="38" t="n">
        <v>10764</v>
      </c>
      <c r="F34" s="38"/>
      <c r="G34" s="39"/>
      <c r="H34" s="39"/>
      <c r="I34" s="38"/>
      <c r="J34" s="38"/>
      <c r="K34" s="40" t="n">
        <f aca="false">SUM(E34,G34,I34)</f>
        <v>10764</v>
      </c>
      <c r="L34" s="40" t="n">
        <f aca="false">SUM(F34,H34,J34)</f>
        <v>0</v>
      </c>
      <c r="M34" s="26"/>
      <c r="N34" s="29"/>
      <c r="O34" s="34"/>
      <c r="P34" s="35" t="n">
        <f aca="false">IF(K34&lt;&gt;0,$P$2,IF(L34&lt;&gt;0,$P$2,""))</f>
        <v>1</v>
      </c>
    </row>
    <row r="35" customFormat="false" ht="12" hidden="false" customHeight="true" outlineLevel="0" collapsed="false">
      <c r="A35" s="30"/>
      <c r="B35" s="36" t="s">
        <v>67</v>
      </c>
      <c r="C35" s="37" t="s">
        <v>51</v>
      </c>
      <c r="D35" s="37" t="n">
        <v>92</v>
      </c>
      <c r="E35" s="38"/>
      <c r="F35" s="38"/>
      <c r="G35" s="39"/>
      <c r="H35" s="39"/>
      <c r="I35" s="38"/>
      <c r="J35" s="38"/>
      <c r="K35" s="40" t="n">
        <f aca="false">SUM(E35,G35,I35)</f>
        <v>0</v>
      </c>
      <c r="L35" s="40" t="n">
        <f aca="false">SUM(F35,H35,J35)</f>
        <v>0</v>
      </c>
      <c r="M35" s="26"/>
      <c r="N35" s="29"/>
      <c r="O35" s="34"/>
      <c r="P35" s="35" t="str">
        <f aca="false">IF(K35&lt;&gt;0,$P$2,IF(L35&lt;&gt;0,$P$2,""))</f>
        <v/>
      </c>
    </row>
    <row r="36" customFormat="false" ht="13.5" hidden="false" customHeight="true" outlineLevel="0" collapsed="false">
      <c r="A36" s="30"/>
      <c r="B36" s="51" t="s">
        <v>68</v>
      </c>
      <c r="C36" s="52" t="s">
        <v>51</v>
      </c>
      <c r="D36" s="52" t="n">
        <v>98</v>
      </c>
      <c r="E36" s="38"/>
      <c r="F36" s="38"/>
      <c r="G36" s="39"/>
      <c r="H36" s="39"/>
      <c r="I36" s="38"/>
      <c r="J36" s="38"/>
      <c r="K36" s="40" t="n">
        <f aca="false">SUM(E36,G36,I36)</f>
        <v>0</v>
      </c>
      <c r="L36" s="40" t="n">
        <f aca="false">SUM(F36,H36,J36)</f>
        <v>0</v>
      </c>
      <c r="M36" s="26"/>
      <c r="N36" s="29"/>
      <c r="O36" s="34"/>
      <c r="P36" s="35" t="str">
        <f aca="false">IF(K36&lt;&gt;0,$P$2,IF(L36&lt;&gt;0,$P$2,""))</f>
        <v/>
      </c>
    </row>
    <row r="37" customFormat="false" ht="0.75" hidden="true" customHeight="true" outlineLevel="0" collapsed="false">
      <c r="A37" s="30"/>
      <c r="B37" s="53" t="s">
        <v>69</v>
      </c>
      <c r="C37" s="54" t="n">
        <v>29</v>
      </c>
      <c r="D37" s="54" t="n">
        <v>91</v>
      </c>
      <c r="E37" s="55"/>
      <c r="F37" s="55"/>
      <c r="G37" s="56"/>
      <c r="H37" s="56"/>
      <c r="I37" s="38" t="n">
        <v>100</v>
      </c>
      <c r="J37" s="55"/>
      <c r="K37" s="57" t="n">
        <f aca="false">SUM(E37,G37,I37)</f>
        <v>100</v>
      </c>
      <c r="L37" s="57" t="n">
        <f aca="false">SUM(F37,H37,J37)</f>
        <v>0</v>
      </c>
      <c r="M37" s="26"/>
      <c r="N37" s="29"/>
      <c r="O37" s="34"/>
      <c r="P37" s="35"/>
    </row>
    <row r="38" customFormat="false" ht="12.75" hidden="false" customHeight="true" outlineLevel="0" collapsed="false">
      <c r="A38" s="30"/>
      <c r="B38" s="53" t="s">
        <v>70</v>
      </c>
      <c r="C38" s="58" t="n">
        <v>19</v>
      </c>
      <c r="D38" s="58" t="s">
        <v>71</v>
      </c>
      <c r="E38" s="44" t="n">
        <f aca="false">SUM(E39+E40)</f>
        <v>1040</v>
      </c>
      <c r="F38" s="44" t="n">
        <f aca="false">SUM(F39+F40)</f>
        <v>0</v>
      </c>
      <c r="G38" s="44" t="n">
        <f aca="false">G39+G40</f>
        <v>0</v>
      </c>
      <c r="H38" s="44" t="n">
        <f aca="false">H39+H40</f>
        <v>0</v>
      </c>
      <c r="I38" s="44" t="n">
        <f aca="false">SUM(I39+I40)</f>
        <v>2171</v>
      </c>
      <c r="J38" s="44" t="n">
        <f aca="false">SUM(J39+J40)</f>
        <v>2171</v>
      </c>
      <c r="K38" s="44" t="n">
        <f aca="false">SUM(K39+K40)</f>
        <v>3211</v>
      </c>
      <c r="L38" s="44" t="n">
        <f aca="false">SUM(L39+L40)</f>
        <v>2171</v>
      </c>
      <c r="M38" s="26"/>
      <c r="N38" s="29"/>
      <c r="O38" s="34"/>
      <c r="P38" s="35"/>
    </row>
    <row r="39" customFormat="false" ht="13.5" hidden="false" customHeight="true" outlineLevel="0" collapsed="false">
      <c r="A39" s="30"/>
      <c r="B39" s="51" t="s">
        <v>72</v>
      </c>
      <c r="C39" s="52" t="n">
        <v>19</v>
      </c>
      <c r="D39" s="52" t="s">
        <v>73</v>
      </c>
      <c r="E39" s="38" t="n">
        <v>1040</v>
      </c>
      <c r="F39" s="38"/>
      <c r="G39" s="39"/>
      <c r="H39" s="39"/>
      <c r="I39" s="38"/>
      <c r="J39" s="38"/>
      <c r="K39" s="40" t="n">
        <f aca="false">SUM(E39,G39,I39)</f>
        <v>1040</v>
      </c>
      <c r="L39" s="40" t="n">
        <f aca="false">SUM(F39,H39,J39)</f>
        <v>0</v>
      </c>
      <c r="M39" s="26"/>
      <c r="N39" s="29"/>
      <c r="O39" s="34"/>
      <c r="P39" s="35"/>
    </row>
    <row r="40" customFormat="false" ht="12" hidden="false" customHeight="true" outlineLevel="0" collapsed="false">
      <c r="A40" s="30"/>
      <c r="B40" s="51" t="s">
        <v>74</v>
      </c>
      <c r="C40" s="52" t="n">
        <v>19</v>
      </c>
      <c r="D40" s="52" t="n">
        <v>81</v>
      </c>
      <c r="E40" s="38"/>
      <c r="F40" s="38"/>
      <c r="G40" s="39"/>
      <c r="H40" s="39"/>
      <c r="I40" s="38" t="n">
        <f aca="false">1304+867</f>
        <v>2171</v>
      </c>
      <c r="J40" s="38" t="n">
        <v>2171</v>
      </c>
      <c r="K40" s="40" t="n">
        <f aca="false">SUM(E40,G40,I40)</f>
        <v>2171</v>
      </c>
      <c r="L40" s="40" t="n">
        <f aca="false">SUM(F40,H40,J40)</f>
        <v>2171</v>
      </c>
      <c r="M40" s="26"/>
      <c r="N40" s="29"/>
      <c r="O40" s="34"/>
      <c r="P40" s="35"/>
    </row>
    <row r="41" customFormat="false" ht="11.25" hidden="false" customHeight="true" outlineLevel="0" collapsed="false">
      <c r="A41" s="30"/>
      <c r="B41" s="53" t="s">
        <v>69</v>
      </c>
      <c r="C41" s="54" t="n">
        <v>29</v>
      </c>
      <c r="D41" s="54" t="n">
        <v>91</v>
      </c>
      <c r="E41" s="55"/>
      <c r="F41" s="38"/>
      <c r="G41" s="59"/>
      <c r="H41" s="59"/>
      <c r="I41" s="55"/>
      <c r="J41" s="55"/>
      <c r="K41" s="60" t="n">
        <f aca="false">SUM(E41,G41,I41)</f>
        <v>0</v>
      </c>
      <c r="L41" s="60" t="n">
        <f aca="false">SUM(F41,H41,J41)</f>
        <v>0</v>
      </c>
      <c r="M41" s="26"/>
      <c r="N41" s="29"/>
      <c r="O41" s="34"/>
      <c r="P41" s="35"/>
    </row>
    <row r="42" customFormat="false" ht="13.5" hidden="false" customHeight="true" outlineLevel="0" collapsed="false">
      <c r="A42" s="30"/>
      <c r="B42" s="53" t="s">
        <v>75</v>
      </c>
      <c r="C42" s="54" t="n">
        <v>40</v>
      </c>
      <c r="D42" s="61" t="s">
        <v>33</v>
      </c>
      <c r="E42" s="55"/>
      <c r="F42" s="38"/>
      <c r="G42" s="59"/>
      <c r="H42" s="59"/>
      <c r="I42" s="55"/>
      <c r="J42" s="55"/>
      <c r="K42" s="60" t="n">
        <f aca="false">SUM(E42,G42,I42)</f>
        <v>0</v>
      </c>
      <c r="L42" s="60" t="n">
        <f aca="false">SUM(F42,H42,J42)</f>
        <v>0</v>
      </c>
      <c r="M42" s="26"/>
      <c r="N42" s="29"/>
      <c r="O42" s="34"/>
      <c r="P42" s="35" t="str">
        <f aca="false">IF(K42&lt;&gt;0,$P$2,IF(L42&lt;&gt;0,$P$2,""))</f>
        <v/>
      </c>
    </row>
    <row r="43" customFormat="false" ht="13.5" hidden="false" customHeight="true" outlineLevel="0" collapsed="false">
      <c r="A43" s="30"/>
      <c r="B43" s="42" t="s">
        <v>76</v>
      </c>
      <c r="C43" s="58"/>
      <c r="D43" s="58"/>
      <c r="E43" s="62" t="n">
        <f aca="false">E8+E10+E16+E21+E38+E41+E42</f>
        <v>721241</v>
      </c>
      <c r="F43" s="62" t="n">
        <f aca="false">F8+F10+F16+F21+F38+F41+F42</f>
        <v>261744</v>
      </c>
      <c r="G43" s="62" t="n">
        <f aca="false">G8+G10+G16+G21+G38+G41+G42</f>
        <v>0</v>
      </c>
      <c r="H43" s="62" t="n">
        <f aca="false">H8+H10+H16+H21+H38+H41+H42</f>
        <v>0</v>
      </c>
      <c r="I43" s="62" t="n">
        <f aca="false">I8+I10+I16+I21+I38+I41+I42</f>
        <v>251821</v>
      </c>
      <c r="J43" s="62" t="n">
        <f aca="false">J8+J10+J16+J21+J38+J41+J42</f>
        <v>69638</v>
      </c>
      <c r="K43" s="62" t="n">
        <f aca="false">K8+K10+K16+K21+K38+K41+K42</f>
        <v>973062</v>
      </c>
      <c r="L43" s="44" t="n">
        <f aca="false">L8+L10+L16+L21+L38+L41+L42</f>
        <v>367980</v>
      </c>
      <c r="M43" s="26"/>
      <c r="N43" s="29"/>
      <c r="O43" s="34"/>
      <c r="P43" s="35" t="n">
        <f aca="false">IF(K43&lt;&gt;0,$P$2,IF(L43&lt;&gt;0,$P$2,""))</f>
        <v>1</v>
      </c>
    </row>
    <row r="44" customFormat="false" ht="12.75" hidden="false" customHeight="true" outlineLevel="0" collapsed="false">
      <c r="A44" s="30"/>
      <c r="B44" s="42" t="s">
        <v>77</v>
      </c>
      <c r="C44" s="63" t="s">
        <v>78</v>
      </c>
      <c r="D44" s="63" t="s">
        <v>33</v>
      </c>
      <c r="E44" s="55"/>
      <c r="F44" s="38"/>
      <c r="G44" s="59"/>
      <c r="H44" s="59"/>
      <c r="I44" s="55"/>
      <c r="J44" s="55"/>
      <c r="K44" s="55" t="n">
        <f aca="false">SUM(E44,G44,I44)</f>
        <v>0</v>
      </c>
      <c r="L44" s="55" t="n">
        <f aca="false">SUM(F44,H44,J44)</f>
        <v>0</v>
      </c>
      <c r="M44" s="26"/>
      <c r="N44" s="29"/>
      <c r="O44" s="34"/>
      <c r="P44" s="35" t="str">
        <f aca="false">IF(K44&lt;&gt;0,$P$2,IF(L44&lt;&gt;0,$P$2,""))</f>
        <v/>
      </c>
    </row>
    <row r="45" customFormat="false" ht="13.5" hidden="false" customHeight="true" outlineLevel="0" collapsed="false">
      <c r="A45" s="30"/>
      <c r="B45" s="42" t="s">
        <v>79</v>
      </c>
      <c r="C45" s="43" t="n">
        <v>52</v>
      </c>
      <c r="D45" s="43" t="s">
        <v>33</v>
      </c>
      <c r="E45" s="44" t="n">
        <f aca="false">SUM(E46:E50)</f>
        <v>0</v>
      </c>
      <c r="F45" s="44" t="n">
        <f aca="false">SUM(F46:F50)</f>
        <v>0</v>
      </c>
      <c r="G45" s="44" t="n">
        <f aca="false">SUM(G46:G50)</f>
        <v>0</v>
      </c>
      <c r="H45" s="44" t="n">
        <f aca="false">SUM(H46:H50)</f>
        <v>0</v>
      </c>
      <c r="I45" s="44" t="n">
        <f aca="false">SUM(I46:I50)</f>
        <v>0</v>
      </c>
      <c r="J45" s="44" t="n">
        <f aca="false">SUM(J46:J50)</f>
        <v>0</v>
      </c>
      <c r="K45" s="44" t="n">
        <f aca="false">SUM(K46:K50)</f>
        <v>0</v>
      </c>
      <c r="L45" s="44" t="n">
        <f aca="false">SUM(L46:L50)</f>
        <v>0</v>
      </c>
      <c r="M45" s="64" t="n">
        <f aca="false">SUM(M46:M50)</f>
        <v>0</v>
      </c>
      <c r="N45" s="29"/>
      <c r="O45" s="34"/>
      <c r="P45" s="35" t="str">
        <f aca="false">IF(K45&lt;&gt;0,$P$2,IF(L45&lt;&gt;0,$P$2,""))</f>
        <v/>
      </c>
    </row>
    <row r="46" customFormat="false" ht="12.75" hidden="false" customHeight="true" outlineLevel="0" collapsed="false">
      <c r="A46" s="30"/>
      <c r="B46" s="36" t="s">
        <v>80</v>
      </c>
      <c r="C46" s="48" t="s">
        <v>81</v>
      </c>
      <c r="D46" s="48" t="s">
        <v>32</v>
      </c>
      <c r="E46" s="38"/>
      <c r="F46" s="38"/>
      <c r="G46" s="39"/>
      <c r="H46" s="39"/>
      <c r="I46" s="38"/>
      <c r="J46" s="38"/>
      <c r="K46" s="38" t="n">
        <f aca="false">SUM(E46,G46,I46)</f>
        <v>0</v>
      </c>
      <c r="L46" s="38" t="n">
        <f aca="false">SUM(F46,H46,J46)</f>
        <v>0</v>
      </c>
      <c r="M46" s="26"/>
      <c r="N46" s="29"/>
      <c r="O46" s="34"/>
      <c r="P46" s="35"/>
    </row>
    <row r="47" customFormat="false" ht="12" hidden="false" customHeight="true" outlineLevel="0" collapsed="false">
      <c r="A47" s="30"/>
      <c r="B47" s="36" t="s">
        <v>82</v>
      </c>
      <c r="C47" s="48" t="s">
        <v>81</v>
      </c>
      <c r="D47" s="48" t="s">
        <v>36</v>
      </c>
      <c r="E47" s="38"/>
      <c r="F47" s="38"/>
      <c r="G47" s="39"/>
      <c r="H47" s="39"/>
      <c r="I47" s="38"/>
      <c r="J47" s="38"/>
      <c r="K47" s="38" t="n">
        <f aca="false">SUM(E47,G47,I47)</f>
        <v>0</v>
      </c>
      <c r="L47" s="38" t="n">
        <f aca="false">SUM(F47,H47,J47)</f>
        <v>0</v>
      </c>
      <c r="M47" s="26"/>
      <c r="N47" s="29"/>
      <c r="O47" s="34"/>
      <c r="P47" s="35"/>
    </row>
    <row r="48" customFormat="false" ht="12.75" hidden="false" customHeight="true" outlineLevel="0" collapsed="false">
      <c r="A48" s="30"/>
      <c r="B48" s="36" t="s">
        <v>83</v>
      </c>
      <c r="C48" s="48" t="s">
        <v>81</v>
      </c>
      <c r="D48" s="48" t="s">
        <v>84</v>
      </c>
      <c r="E48" s="38"/>
      <c r="F48" s="38"/>
      <c r="G48" s="39"/>
      <c r="H48" s="39"/>
      <c r="I48" s="38"/>
      <c r="J48" s="38"/>
      <c r="K48" s="38" t="n">
        <f aca="false">SUM(E48,G48,I48)</f>
        <v>0</v>
      </c>
      <c r="L48" s="38" t="n">
        <f aca="false">SUM(F48,H48,J48)</f>
        <v>0</v>
      </c>
      <c r="M48" s="26"/>
      <c r="N48" s="29"/>
      <c r="O48" s="34"/>
      <c r="P48" s="35"/>
    </row>
    <row r="49" customFormat="false" ht="12.75" hidden="false" customHeight="true" outlineLevel="0" collapsed="false">
      <c r="A49" s="30"/>
      <c r="B49" s="36" t="s">
        <v>85</v>
      </c>
      <c r="C49" s="48" t="s">
        <v>81</v>
      </c>
      <c r="D49" s="48" t="s">
        <v>40</v>
      </c>
      <c r="E49" s="38"/>
      <c r="F49" s="38"/>
      <c r="G49" s="39"/>
      <c r="H49" s="39"/>
      <c r="I49" s="38"/>
      <c r="J49" s="38"/>
      <c r="K49" s="38" t="n">
        <f aca="false">SUM(E49,G49,I49)</f>
        <v>0</v>
      </c>
      <c r="L49" s="38" t="n">
        <f aca="false">SUM(F49,H49,J49)</f>
        <v>0</v>
      </c>
      <c r="M49" s="26"/>
      <c r="N49" s="29"/>
      <c r="O49" s="34"/>
      <c r="P49" s="35"/>
    </row>
    <row r="50" customFormat="false" ht="12" hidden="false" customHeight="true" outlineLevel="0" collapsed="false">
      <c r="A50" s="30"/>
      <c r="B50" s="36" t="s">
        <v>86</v>
      </c>
      <c r="C50" s="48" t="s">
        <v>81</v>
      </c>
      <c r="D50" s="48" t="s">
        <v>87</v>
      </c>
      <c r="E50" s="38"/>
      <c r="F50" s="38"/>
      <c r="G50" s="39"/>
      <c r="H50" s="39"/>
      <c r="I50" s="38"/>
      <c r="J50" s="38"/>
      <c r="K50" s="38" t="n">
        <f aca="false">SUM(E50,G50,I50)</f>
        <v>0</v>
      </c>
      <c r="L50" s="38" t="n">
        <f aca="false">SUM(F50,H50,J50)</f>
        <v>0</v>
      </c>
      <c r="M50" s="26"/>
      <c r="N50" s="29"/>
      <c r="O50" s="34"/>
      <c r="P50" s="35"/>
    </row>
    <row r="51" customFormat="false" ht="15" hidden="false" customHeight="true" outlineLevel="0" collapsed="false">
      <c r="A51" s="30"/>
      <c r="B51" s="42" t="s">
        <v>88</v>
      </c>
      <c r="C51" s="63" t="n">
        <v>53</v>
      </c>
      <c r="D51" s="63" t="s">
        <v>33</v>
      </c>
      <c r="E51" s="55"/>
      <c r="F51" s="38"/>
      <c r="G51" s="59"/>
      <c r="H51" s="59"/>
      <c r="I51" s="55"/>
      <c r="J51" s="55"/>
      <c r="K51" s="55" t="n">
        <f aca="false">SUM(E51,G51,I51)</f>
        <v>0</v>
      </c>
      <c r="L51" s="55" t="n">
        <f aca="false">SUM(F51,H51,J51)</f>
        <v>0</v>
      </c>
      <c r="M51" s="26"/>
      <c r="N51" s="29"/>
      <c r="O51" s="34"/>
      <c r="P51" s="35" t="str">
        <f aca="false">IF(K51&lt;&gt;0,$P$2,IF(L51&lt;&gt;0,$P$2,""))</f>
        <v/>
      </c>
    </row>
    <row r="52" customFormat="false" ht="12.75" hidden="false" customHeight="true" outlineLevel="0" collapsed="false">
      <c r="A52" s="30"/>
      <c r="B52" s="53" t="s">
        <v>89</v>
      </c>
      <c r="C52" s="65"/>
      <c r="D52" s="65"/>
      <c r="E52" s="62" t="n">
        <f aca="false">E44+E45+E51</f>
        <v>0</v>
      </c>
      <c r="F52" s="62" t="n">
        <f aca="false">F44+F45+F51</f>
        <v>0</v>
      </c>
      <c r="G52" s="62" t="n">
        <f aca="false">G44+G45+G51</f>
        <v>0</v>
      </c>
      <c r="H52" s="62" t="n">
        <f aca="false">H44+H45+H51</f>
        <v>0</v>
      </c>
      <c r="I52" s="62" t="n">
        <f aca="false">I44+I45+I51</f>
        <v>0</v>
      </c>
      <c r="J52" s="62" t="n">
        <f aca="false">J44+J45+J51</f>
        <v>0</v>
      </c>
      <c r="K52" s="62" t="n">
        <f aca="false">K44+K45+K51</f>
        <v>0</v>
      </c>
      <c r="L52" s="62" t="n">
        <f aca="false">L44+L45+L51</f>
        <v>0</v>
      </c>
      <c r="M52" s="26"/>
      <c r="N52" s="29"/>
      <c r="O52" s="34"/>
      <c r="P52" s="35" t="str">
        <f aca="false">IF(K52&lt;&gt;0,$P$2,IF(L52&lt;&gt;0,$P$2,""))</f>
        <v/>
      </c>
    </row>
    <row r="53" customFormat="false" ht="12" hidden="false" customHeight="true" outlineLevel="0" collapsed="false">
      <c r="A53" s="30"/>
      <c r="B53" s="53" t="s">
        <v>90</v>
      </c>
      <c r="C53" s="66" t="n">
        <v>97</v>
      </c>
      <c r="D53" s="67" t="s">
        <v>33</v>
      </c>
      <c r="E53" s="68"/>
      <c r="F53" s="38"/>
      <c r="G53" s="69"/>
      <c r="H53" s="69"/>
      <c r="I53" s="68"/>
      <c r="J53" s="68"/>
      <c r="K53" s="70" t="n">
        <f aca="false">SUM(E53,G53,I53)</f>
        <v>0</v>
      </c>
      <c r="L53" s="70" t="n">
        <f aca="false">SUM(F53,H53,J53)</f>
        <v>0</v>
      </c>
      <c r="M53" s="26"/>
      <c r="N53" s="29"/>
      <c r="O53" s="34"/>
      <c r="P53" s="35"/>
    </row>
    <row r="54" customFormat="false" ht="13.5" hidden="false" customHeight="true" outlineLevel="0" collapsed="false">
      <c r="A54" s="30"/>
      <c r="B54" s="71" t="s">
        <v>91</v>
      </c>
      <c r="C54" s="72" t="s">
        <v>92</v>
      </c>
      <c r="D54" s="72" t="s">
        <v>92</v>
      </c>
      <c r="E54" s="73" t="n">
        <f aca="false">SUM(E43,E52,E53)</f>
        <v>721241</v>
      </c>
      <c r="F54" s="73" t="n">
        <f aca="false">SUM(F43,F52,F53)</f>
        <v>261744</v>
      </c>
      <c r="G54" s="73" t="n">
        <f aca="false">SUM(G43,G52,G53)</f>
        <v>0</v>
      </c>
      <c r="H54" s="73" t="n">
        <f aca="false">SUM(H43,H52,H53)</f>
        <v>0</v>
      </c>
      <c r="I54" s="73" t="n">
        <f aca="false">SUM(I43,I52,I53)</f>
        <v>251821</v>
      </c>
      <c r="J54" s="73" t="n">
        <f aca="false">SUM(J43,J52,J53)</f>
        <v>69638</v>
      </c>
      <c r="K54" s="73" t="n">
        <f aca="false">SUM(K43,K52,K53)</f>
        <v>973062</v>
      </c>
      <c r="L54" s="74" t="n">
        <f aca="false">SUM(L43,L52,L53)</f>
        <v>367980</v>
      </c>
      <c r="M54" s="26"/>
      <c r="N54" s="29"/>
      <c r="O54" s="34"/>
      <c r="P54" s="35" t="n">
        <f aca="false">IF(K54&lt;&gt;0,$P$2,IF(L54&lt;&gt;0,$P$2,""))</f>
        <v>1</v>
      </c>
    </row>
    <row r="55" customFormat="false" ht="12" hidden="false" customHeight="true" outlineLevel="0" collapsed="false">
      <c r="A55" s="75" t="s">
        <v>93</v>
      </c>
      <c r="B55" s="31" t="s">
        <v>31</v>
      </c>
      <c r="C55" s="32" t="s">
        <v>32</v>
      </c>
      <c r="D55" s="32" t="s">
        <v>33</v>
      </c>
      <c r="E55" s="33" t="n">
        <f aca="false">SUM(E56:E56)</f>
        <v>0</v>
      </c>
      <c r="F55" s="33" t="n">
        <f aca="false">SUM(F56:F56)</f>
        <v>0</v>
      </c>
      <c r="G55" s="33" t="n">
        <f aca="false">SUM(G56:G56)</f>
        <v>0</v>
      </c>
      <c r="H55" s="33" t="n">
        <f aca="false">SUM(H56:H56)</f>
        <v>0</v>
      </c>
      <c r="I55" s="33" t="n">
        <f aca="false">SUM(I56:I56)</f>
        <v>0</v>
      </c>
      <c r="J55" s="33" t="n">
        <f aca="false">SUM(J56:J56)</f>
        <v>0</v>
      </c>
      <c r="K55" s="33" t="n">
        <f aca="false">SUM(K56:K56)</f>
        <v>0</v>
      </c>
      <c r="L55" s="76" t="n">
        <f aca="false">SUM(L56:L56)</f>
        <v>0</v>
      </c>
      <c r="M55" s="26"/>
      <c r="N55" s="29"/>
      <c r="O55" s="34"/>
      <c r="P55" s="35" t="str">
        <f aca="false">IF(K55&lt;&gt;0,$P$2,IF(L55&lt;&gt;0,$P$2,""))</f>
        <v/>
      </c>
    </row>
    <row r="56" customFormat="false" ht="11.25" hidden="false" customHeight="true" outlineLevel="0" collapsed="false">
      <c r="A56" s="75"/>
      <c r="B56" s="36" t="s">
        <v>34</v>
      </c>
      <c r="C56" s="37" t="s">
        <v>32</v>
      </c>
      <c r="D56" s="37" t="s">
        <v>32</v>
      </c>
      <c r="E56" s="38"/>
      <c r="F56" s="38"/>
      <c r="G56" s="39"/>
      <c r="H56" s="39"/>
      <c r="I56" s="38"/>
      <c r="J56" s="38"/>
      <c r="K56" s="38" t="n">
        <f aca="false">SUM(E56,G56,I56)</f>
        <v>0</v>
      </c>
      <c r="L56" s="38" t="n">
        <f aca="false">SUM(F56,H56,J56)</f>
        <v>0</v>
      </c>
      <c r="M56" s="25"/>
      <c r="N56" s="29"/>
      <c r="O56" s="41"/>
      <c r="P56" s="35" t="str">
        <f aca="false">IF(K56&lt;&gt;0,$P$2,IF(L56&lt;&gt;0,$P$2,""))</f>
        <v/>
      </c>
    </row>
    <row r="57" customFormat="false" ht="11.25" hidden="false" customHeight="true" outlineLevel="0" collapsed="false">
      <c r="A57" s="75"/>
      <c r="B57" s="42" t="s">
        <v>35</v>
      </c>
      <c r="C57" s="43" t="s">
        <v>36</v>
      </c>
      <c r="D57" s="43" t="s">
        <v>33</v>
      </c>
      <c r="E57" s="44" t="n">
        <f aca="false">SUM(E58:E62)</f>
        <v>0</v>
      </c>
      <c r="F57" s="44" t="n">
        <f aca="false">SUM(F58:F62)</f>
        <v>0</v>
      </c>
      <c r="G57" s="44" t="n">
        <f aca="false">SUM(G58:G62)</f>
        <v>0</v>
      </c>
      <c r="H57" s="44" t="n">
        <f aca="false">SUM(H58:H62)</f>
        <v>0</v>
      </c>
      <c r="I57" s="44" t="n">
        <f aca="false">SUM(I58:I62)</f>
        <v>0</v>
      </c>
      <c r="J57" s="44" t="n">
        <f aca="false">SUM(J58:J62)</f>
        <v>0</v>
      </c>
      <c r="K57" s="44" t="n">
        <f aca="false">SUM(K58:K62)</f>
        <v>0</v>
      </c>
      <c r="L57" s="44" t="n">
        <f aca="false">SUM(L58:L62)</f>
        <v>0</v>
      </c>
      <c r="M57" s="45"/>
      <c r="N57" s="29"/>
      <c r="O57" s="41"/>
      <c r="P57" s="35" t="str">
        <f aca="false">IF(K57&lt;&gt;0,$P$2,IF(L57&lt;&gt;0,$P$2,""))</f>
        <v/>
      </c>
    </row>
    <row r="58" customFormat="false" ht="13.5" hidden="false" customHeight="true" outlineLevel="0" collapsed="false">
      <c r="A58" s="75"/>
      <c r="B58" s="36" t="s">
        <v>37</v>
      </c>
      <c r="C58" s="37" t="s">
        <v>36</v>
      </c>
      <c r="D58" s="37" t="s">
        <v>32</v>
      </c>
      <c r="E58" s="38"/>
      <c r="F58" s="38"/>
      <c r="G58" s="39"/>
      <c r="H58" s="39"/>
      <c r="I58" s="38"/>
      <c r="J58" s="38"/>
      <c r="K58" s="38" t="n">
        <f aca="false">SUM(E58,G58,I58)</f>
        <v>0</v>
      </c>
      <c r="L58" s="38" t="n">
        <f aca="false">SUM(F58,H58,J58)</f>
        <v>0</v>
      </c>
      <c r="M58" s="25"/>
      <c r="N58" s="29"/>
      <c r="O58" s="41"/>
      <c r="P58" s="35" t="str">
        <f aca="false">IF(K58&lt;&gt;0,$P$2,IF(L58&lt;&gt;0,$P$2,""))</f>
        <v/>
      </c>
    </row>
    <row r="59" customFormat="false" ht="12.75" hidden="false" customHeight="true" outlineLevel="0" collapsed="false">
      <c r="A59" s="75"/>
      <c r="B59" s="36" t="s">
        <v>38</v>
      </c>
      <c r="C59" s="37" t="s">
        <v>36</v>
      </c>
      <c r="D59" s="37" t="s">
        <v>36</v>
      </c>
      <c r="E59" s="38"/>
      <c r="F59" s="38"/>
      <c r="G59" s="39"/>
      <c r="H59" s="39"/>
      <c r="I59" s="38"/>
      <c r="J59" s="38"/>
      <c r="K59" s="38" t="n">
        <f aca="false">SUM(E59,G59,I59)</f>
        <v>0</v>
      </c>
      <c r="L59" s="38" t="n">
        <f aca="false">SUM(F59,H59,J59)</f>
        <v>0</v>
      </c>
      <c r="M59" s="26"/>
      <c r="N59" s="29"/>
      <c r="O59" s="34"/>
      <c r="P59" s="35" t="str">
        <f aca="false">IF(K59&lt;&gt;0,$P$2,IF(L59&lt;&gt;0,$P$2,""))</f>
        <v/>
      </c>
    </row>
    <row r="60" customFormat="false" ht="12.75" hidden="false" customHeight="true" outlineLevel="0" collapsed="false">
      <c r="A60" s="75"/>
      <c r="B60" s="36" t="s">
        <v>39</v>
      </c>
      <c r="C60" s="37" t="s">
        <v>36</v>
      </c>
      <c r="D60" s="37" t="s">
        <v>40</v>
      </c>
      <c r="E60" s="38"/>
      <c r="F60" s="38"/>
      <c r="G60" s="39"/>
      <c r="H60" s="39"/>
      <c r="I60" s="38"/>
      <c r="J60" s="38"/>
      <c r="K60" s="38" t="n">
        <f aca="false">SUM(E60,G60,I60)</f>
        <v>0</v>
      </c>
      <c r="L60" s="38" t="n">
        <f aca="false">SUM(F60,H60,J60)</f>
        <v>0</v>
      </c>
      <c r="M60" s="25"/>
      <c r="N60" s="29"/>
      <c r="O60" s="41"/>
      <c r="P60" s="35" t="str">
        <f aca="false">IF(K60&lt;&gt;0,$P$2,IF(L60&lt;&gt;0,$P$2,""))</f>
        <v/>
      </c>
    </row>
    <row r="61" customFormat="false" ht="12" hidden="false" customHeight="true" outlineLevel="0" collapsed="false">
      <c r="A61" s="75"/>
      <c r="B61" s="36" t="s">
        <v>41</v>
      </c>
      <c r="C61" s="37" t="s">
        <v>36</v>
      </c>
      <c r="D61" s="37" t="s">
        <v>42</v>
      </c>
      <c r="E61" s="38"/>
      <c r="F61" s="38"/>
      <c r="G61" s="39"/>
      <c r="H61" s="39"/>
      <c r="I61" s="38"/>
      <c r="J61" s="38"/>
      <c r="K61" s="38" t="n">
        <f aca="false">SUM(E61,G61,I61)</f>
        <v>0</v>
      </c>
      <c r="L61" s="38" t="n">
        <f aca="false">SUM(F61,H61,J61)</f>
        <v>0</v>
      </c>
      <c r="M61" s="25"/>
      <c r="N61" s="29"/>
      <c r="O61" s="41"/>
      <c r="P61" s="35" t="str">
        <f aca="false">IF(K61&lt;&gt;0,$P$2,IF(L61&lt;&gt;0,$P$2,""))</f>
        <v/>
      </c>
    </row>
    <row r="62" customFormat="false" ht="13.5" hidden="false" customHeight="true" outlineLevel="0" collapsed="false">
      <c r="A62" s="75"/>
      <c r="B62" s="36" t="s">
        <v>43</v>
      </c>
      <c r="C62" s="37" t="s">
        <v>36</v>
      </c>
      <c r="D62" s="37" t="s">
        <v>44</v>
      </c>
      <c r="E62" s="38"/>
      <c r="F62" s="38"/>
      <c r="G62" s="39"/>
      <c r="H62" s="39"/>
      <c r="I62" s="38"/>
      <c r="J62" s="38"/>
      <c r="K62" s="38" t="n">
        <f aca="false">SUM(E62,G62,I62)</f>
        <v>0</v>
      </c>
      <c r="L62" s="38" t="n">
        <f aca="false">SUM(F62,H62,J62)</f>
        <v>0</v>
      </c>
      <c r="M62" s="25"/>
      <c r="N62" s="29"/>
      <c r="O62" s="41"/>
      <c r="P62" s="35" t="str">
        <f aca="false">IF(K62&lt;&gt;0,$P$2,IF(L62&lt;&gt;0,$P$2,""))</f>
        <v/>
      </c>
    </row>
    <row r="63" customFormat="false" ht="12" hidden="false" customHeight="true" outlineLevel="0" collapsed="false">
      <c r="A63" s="75"/>
      <c r="B63" s="42" t="s">
        <v>45</v>
      </c>
      <c r="C63" s="47" t="s">
        <v>40</v>
      </c>
      <c r="D63" s="47" t="s">
        <v>33</v>
      </c>
      <c r="E63" s="44" t="n">
        <f aca="false">SUM(E64:E67)</f>
        <v>0</v>
      </c>
      <c r="F63" s="44" t="n">
        <f aca="false">SUM(F64:F67)</f>
        <v>0</v>
      </c>
      <c r="G63" s="44" t="n">
        <f aca="false">SUM(G64:G67)</f>
        <v>0</v>
      </c>
      <c r="H63" s="44" t="n">
        <f aca="false">SUM(H64:H67)</f>
        <v>0</v>
      </c>
      <c r="I63" s="44" t="n">
        <f aca="false">SUM(I64:I67)</f>
        <v>0</v>
      </c>
      <c r="J63" s="44" t="n">
        <f aca="false">SUM(J64:J67)</f>
        <v>0</v>
      </c>
      <c r="K63" s="44" t="n">
        <f aca="false">SUM(K64:K67)</f>
        <v>0</v>
      </c>
      <c r="L63" s="44" t="n">
        <f aca="false">SUM(L64:L67)</f>
        <v>0</v>
      </c>
      <c r="M63" s="25"/>
      <c r="N63" s="29"/>
      <c r="O63" s="41"/>
      <c r="P63" s="35" t="str">
        <f aca="false">IF(K63&lt;&gt;0,$P$2,IF(L63&lt;&gt;0,$P$2,""))</f>
        <v/>
      </c>
    </row>
    <row r="64" customFormat="false" ht="12.75" hidden="false" customHeight="true" outlineLevel="0" collapsed="false">
      <c r="A64" s="75"/>
      <c r="B64" s="36" t="s">
        <v>46</v>
      </c>
      <c r="C64" s="48" t="s">
        <v>40</v>
      </c>
      <c r="D64" s="37" t="n">
        <v>51</v>
      </c>
      <c r="E64" s="38"/>
      <c r="F64" s="38"/>
      <c r="G64" s="39"/>
      <c r="H64" s="39"/>
      <c r="I64" s="38"/>
      <c r="J64" s="38"/>
      <c r="K64" s="38" t="n">
        <f aca="false">SUM(E64,G64,I64)</f>
        <v>0</v>
      </c>
      <c r="L64" s="38" t="n">
        <f aca="false">SUM(F64,H64,J64)</f>
        <v>0</v>
      </c>
      <c r="M64" s="25"/>
      <c r="N64" s="29"/>
      <c r="O64" s="41"/>
      <c r="P64" s="35" t="str">
        <f aca="false">IF(K64&lt;&gt;0,$P$2,IF(L64&lt;&gt;0,$P$2,""))</f>
        <v/>
      </c>
    </row>
    <row r="65" customFormat="false" ht="13.5" hidden="false" customHeight="true" outlineLevel="0" collapsed="false">
      <c r="A65" s="75"/>
      <c r="B65" s="36" t="s">
        <v>47</v>
      </c>
      <c r="C65" s="48" t="s">
        <v>40</v>
      </c>
      <c r="D65" s="37" t="n">
        <v>52</v>
      </c>
      <c r="E65" s="38"/>
      <c r="F65" s="38"/>
      <c r="G65" s="39"/>
      <c r="H65" s="39"/>
      <c r="I65" s="38"/>
      <c r="J65" s="38"/>
      <c r="K65" s="38" t="n">
        <f aca="false">SUM(E65,G65,I65)</f>
        <v>0</v>
      </c>
      <c r="L65" s="38" t="n">
        <f aca="false">SUM(F65,H65,J65)</f>
        <v>0</v>
      </c>
      <c r="M65" s="49"/>
      <c r="N65" s="29"/>
      <c r="O65" s="34"/>
      <c r="P65" s="35" t="str">
        <f aca="false">IF(K65&lt;&gt;0,$P$2,IF(L65&lt;&gt;0,$P$2,""))</f>
        <v/>
      </c>
    </row>
    <row r="66" customFormat="false" ht="12" hidden="false" customHeight="true" outlineLevel="0" collapsed="false">
      <c r="A66" s="75"/>
      <c r="B66" s="36" t="s">
        <v>48</v>
      </c>
      <c r="C66" s="37" t="s">
        <v>40</v>
      </c>
      <c r="D66" s="37" t="n">
        <v>60</v>
      </c>
      <c r="E66" s="38"/>
      <c r="F66" s="38"/>
      <c r="G66" s="39"/>
      <c r="H66" s="39"/>
      <c r="I66" s="38"/>
      <c r="J66" s="38"/>
      <c r="K66" s="38" t="n">
        <f aca="false">SUM(E66,G66,I66)</f>
        <v>0</v>
      </c>
      <c r="L66" s="38" t="n">
        <f aca="false">SUM(F66,H66,J66)</f>
        <v>0</v>
      </c>
      <c r="M66" s="8"/>
      <c r="N66" s="29"/>
      <c r="O66" s="46"/>
      <c r="P66" s="35" t="str">
        <f aca="false">IF(K66&lt;&gt;0,$P$2,IF(L66&lt;&gt;0,$P$2,""))</f>
        <v/>
      </c>
    </row>
    <row r="67" customFormat="false" ht="12.75" hidden="false" customHeight="true" outlineLevel="0" collapsed="false">
      <c r="A67" s="75"/>
      <c r="B67" s="36" t="s">
        <v>49</v>
      </c>
      <c r="C67" s="48" t="s">
        <v>40</v>
      </c>
      <c r="D67" s="37" t="n">
        <v>80</v>
      </c>
      <c r="E67" s="38"/>
      <c r="F67" s="38"/>
      <c r="G67" s="39"/>
      <c r="H67" s="39"/>
      <c r="I67" s="38"/>
      <c r="J67" s="38"/>
      <c r="K67" s="38" t="n">
        <f aca="false">SUM(E67,G67,I67)</f>
        <v>0</v>
      </c>
      <c r="L67" s="38" t="n">
        <f aca="false">SUM(F67,H67,J67)</f>
        <v>0</v>
      </c>
      <c r="M67" s="8"/>
      <c r="N67" s="29"/>
      <c r="O67" s="46"/>
      <c r="P67" s="35" t="str">
        <f aca="false">IF(K67&lt;&gt;0,$P$2,IF(L67&lt;&gt;0,$P$2,""))</f>
        <v/>
      </c>
    </row>
    <row r="68" customFormat="false" ht="12" hidden="false" customHeight="true" outlineLevel="0" collapsed="false">
      <c r="A68" s="75"/>
      <c r="B68" s="42" t="s">
        <v>50</v>
      </c>
      <c r="C68" s="43" t="s">
        <v>51</v>
      </c>
      <c r="D68" s="43" t="s">
        <v>33</v>
      </c>
      <c r="E68" s="44" t="n">
        <f aca="false">SUM(E69:E83)</f>
        <v>0</v>
      </c>
      <c r="F68" s="44" t="n">
        <f aca="false">SUM(F69:F83)</f>
        <v>0</v>
      </c>
      <c r="G68" s="44" t="n">
        <f aca="false">SUM(G69:G83)</f>
        <v>0</v>
      </c>
      <c r="H68" s="44" t="n">
        <f aca="false">SUM(H69:H83)</f>
        <v>0</v>
      </c>
      <c r="I68" s="44" t="n">
        <f aca="false">SUM(I69:I83)</f>
        <v>0</v>
      </c>
      <c r="J68" s="44" t="n">
        <f aca="false">SUM(J69:J83)</f>
        <v>0</v>
      </c>
      <c r="K68" s="44" t="n">
        <f aca="false">SUM(K69:K83)</f>
        <v>0</v>
      </c>
      <c r="L68" s="44" t="n">
        <f aca="false">SUM(L69:L83)</f>
        <v>0</v>
      </c>
      <c r="M68" s="8"/>
      <c r="N68" s="29"/>
      <c r="O68" s="34"/>
      <c r="P68" s="35" t="str">
        <f aca="false">IF(K68&lt;&gt;0,$P$2,IF(L68&lt;&gt;0,$P$2,""))</f>
        <v/>
      </c>
    </row>
    <row r="69" customFormat="false" ht="12.75" hidden="false" customHeight="true" outlineLevel="0" collapsed="false">
      <c r="A69" s="75"/>
      <c r="B69" s="36" t="s">
        <v>52</v>
      </c>
      <c r="C69" s="37" t="s">
        <v>51</v>
      </c>
      <c r="D69" s="37" t="n">
        <v>11</v>
      </c>
      <c r="E69" s="38"/>
      <c r="F69" s="38"/>
      <c r="G69" s="39"/>
      <c r="H69" s="39"/>
      <c r="I69" s="38"/>
      <c r="J69" s="38"/>
      <c r="K69" s="38" t="n">
        <f aca="false">SUM(E69,G69,I69)</f>
        <v>0</v>
      </c>
      <c r="L69" s="38" t="n">
        <f aca="false">SUM(F69,H69,J69)</f>
        <v>0</v>
      </c>
      <c r="M69" s="26"/>
      <c r="N69" s="29"/>
      <c r="O69" s="34"/>
      <c r="P69" s="35" t="str">
        <f aca="false">IF(K69&lt;&gt;0,$P$2,IF(L69&lt;&gt;0,$P$2,""))</f>
        <v/>
      </c>
    </row>
    <row r="70" customFormat="false" ht="12.75" hidden="false" customHeight="true" outlineLevel="0" collapsed="false">
      <c r="A70" s="75"/>
      <c r="B70" s="36" t="s">
        <v>53</v>
      </c>
      <c r="C70" s="37" t="s">
        <v>51</v>
      </c>
      <c r="D70" s="37" t="n">
        <v>12</v>
      </c>
      <c r="E70" s="38"/>
      <c r="F70" s="38"/>
      <c r="G70" s="39"/>
      <c r="H70" s="39"/>
      <c r="I70" s="38"/>
      <c r="J70" s="38"/>
      <c r="K70" s="38" t="n">
        <f aca="false">SUM(E70,G70,I70)</f>
        <v>0</v>
      </c>
      <c r="L70" s="38" t="n">
        <f aca="false">SUM(F70,H70,J70)</f>
        <v>0</v>
      </c>
      <c r="M70" s="25"/>
      <c r="N70" s="29"/>
      <c r="O70" s="41"/>
      <c r="P70" s="35" t="str">
        <f aca="false">IF(K70&lt;&gt;0,$P$2,IF(L70&lt;&gt;0,$P$2,""))</f>
        <v/>
      </c>
    </row>
    <row r="71" customFormat="false" ht="13.5" hidden="false" customHeight="true" outlineLevel="0" collapsed="false">
      <c r="A71" s="75"/>
      <c r="B71" s="36" t="s">
        <v>54</v>
      </c>
      <c r="C71" s="37" t="s">
        <v>51</v>
      </c>
      <c r="D71" s="37" t="n">
        <v>13</v>
      </c>
      <c r="E71" s="38"/>
      <c r="F71" s="38"/>
      <c r="G71" s="39"/>
      <c r="H71" s="39"/>
      <c r="I71" s="38"/>
      <c r="J71" s="38"/>
      <c r="K71" s="38" t="n">
        <f aca="false">SUM(E71,G71,I71)</f>
        <v>0</v>
      </c>
      <c r="L71" s="38" t="n">
        <f aca="false">SUM(F71,H71,J71)</f>
        <v>0</v>
      </c>
      <c r="M71" s="25"/>
      <c r="N71" s="29"/>
      <c r="O71" s="41"/>
      <c r="P71" s="35" t="str">
        <f aca="false">IF(K71&lt;&gt;0,$P$2,IF(L71&lt;&gt;0,$P$2,""))</f>
        <v/>
      </c>
    </row>
    <row r="72" customFormat="false" ht="13.5" hidden="false" customHeight="true" outlineLevel="0" collapsed="false">
      <c r="A72" s="75"/>
      <c r="B72" s="36" t="s">
        <v>55</v>
      </c>
      <c r="C72" s="37" t="s">
        <v>51</v>
      </c>
      <c r="D72" s="37" t="n">
        <v>14</v>
      </c>
      <c r="E72" s="38"/>
      <c r="F72" s="38"/>
      <c r="G72" s="39"/>
      <c r="H72" s="39"/>
      <c r="I72" s="38"/>
      <c r="J72" s="38"/>
      <c r="K72" s="38" t="n">
        <f aca="false">SUM(E72,G72,I72)</f>
        <v>0</v>
      </c>
      <c r="L72" s="38" t="n">
        <f aca="false">SUM(F72,H72,J72)</f>
        <v>0</v>
      </c>
      <c r="M72" s="25"/>
      <c r="N72" s="29"/>
      <c r="O72" s="41"/>
      <c r="P72" s="35" t="str">
        <f aca="false">IF(K72&lt;&gt;0,$P$2,IF(L72&lt;&gt;0,$P$2,""))</f>
        <v/>
      </c>
    </row>
    <row r="73" customFormat="false" ht="12" hidden="false" customHeight="true" outlineLevel="0" collapsed="false">
      <c r="A73" s="75"/>
      <c r="B73" s="36" t="s">
        <v>56</v>
      </c>
      <c r="C73" s="37" t="s">
        <v>51</v>
      </c>
      <c r="D73" s="37" t="n">
        <v>15</v>
      </c>
      <c r="E73" s="38"/>
      <c r="F73" s="38"/>
      <c r="G73" s="39"/>
      <c r="H73" s="39"/>
      <c r="I73" s="38"/>
      <c r="J73" s="38"/>
      <c r="K73" s="38" t="n">
        <f aca="false">SUM(E73,G73,I73)</f>
        <v>0</v>
      </c>
      <c r="L73" s="38" t="n">
        <f aca="false">SUM(F73,H73,J73)</f>
        <v>0</v>
      </c>
      <c r="M73" s="25"/>
      <c r="N73" s="29"/>
      <c r="O73" s="50"/>
      <c r="P73" s="35" t="str">
        <f aca="false">IF(K73&lt;&gt;0,$P$2,IF(L73&lt;&gt;0,$P$2,""))</f>
        <v/>
      </c>
    </row>
    <row r="74" customFormat="false" ht="13.5" hidden="false" customHeight="true" outlineLevel="0" collapsed="false">
      <c r="A74" s="75"/>
      <c r="B74" s="36" t="s">
        <v>57</v>
      </c>
      <c r="C74" s="37" t="s">
        <v>51</v>
      </c>
      <c r="D74" s="37" t="s">
        <v>58</v>
      </c>
      <c r="E74" s="38"/>
      <c r="F74" s="38"/>
      <c r="G74" s="39"/>
      <c r="H74" s="39"/>
      <c r="I74" s="38"/>
      <c r="J74" s="38"/>
      <c r="K74" s="38" t="n">
        <f aca="false">SUM(E74,G74,I74)</f>
        <v>0</v>
      </c>
      <c r="L74" s="38" t="n">
        <f aca="false">SUM(F74,H74,J74)</f>
        <v>0</v>
      </c>
      <c r="M74" s="25"/>
      <c r="N74" s="29"/>
      <c r="O74" s="41"/>
      <c r="P74" s="35" t="str">
        <f aca="false">IF(K74&lt;&gt;0,$P$2,IF(L74&lt;&gt;0,$P$2,""))</f>
        <v/>
      </c>
    </row>
    <row r="75" customFormat="false" ht="12.75" hidden="false" customHeight="true" outlineLevel="0" collapsed="false">
      <c r="A75" s="75"/>
      <c r="B75" s="36" t="s">
        <v>59</v>
      </c>
      <c r="C75" s="37" t="s">
        <v>51</v>
      </c>
      <c r="D75" s="37" t="s">
        <v>60</v>
      </c>
      <c r="E75" s="38"/>
      <c r="F75" s="38"/>
      <c r="G75" s="39"/>
      <c r="H75" s="39"/>
      <c r="I75" s="38"/>
      <c r="J75" s="38"/>
      <c r="K75" s="38" t="n">
        <f aca="false">SUM(E75,G75,I75)</f>
        <v>0</v>
      </c>
      <c r="L75" s="38" t="n">
        <f aca="false">SUM(F75,H75,J75)</f>
        <v>0</v>
      </c>
      <c r="M75" s="26"/>
      <c r="N75" s="29"/>
      <c r="O75" s="34"/>
      <c r="P75" s="35" t="str">
        <f aca="false">IF(K75&lt;&gt;0,$P$2,IF(L75&lt;&gt;0,$P$2,""))</f>
        <v/>
      </c>
    </row>
    <row r="76" customFormat="false" ht="12.75" hidden="false" customHeight="true" outlineLevel="0" collapsed="false">
      <c r="A76" s="75"/>
      <c r="B76" s="36" t="s">
        <v>61</v>
      </c>
      <c r="C76" s="37" t="s">
        <v>51</v>
      </c>
      <c r="D76" s="37" t="n">
        <v>30</v>
      </c>
      <c r="E76" s="38"/>
      <c r="F76" s="38"/>
      <c r="G76" s="39"/>
      <c r="H76" s="39"/>
      <c r="I76" s="38"/>
      <c r="J76" s="38"/>
      <c r="K76" s="38" t="n">
        <f aca="false">SUM(E76,G76,I76)</f>
        <v>0</v>
      </c>
      <c r="L76" s="38" t="n">
        <f aca="false">SUM(F76,H76,J76)</f>
        <v>0</v>
      </c>
      <c r="M76" s="26"/>
      <c r="N76" s="29"/>
      <c r="O76" s="34"/>
      <c r="P76" s="35" t="str">
        <f aca="false">IF(K76&lt;&gt;0,$P$2,IF(L76&lt;&gt;0,$P$2,""))</f>
        <v/>
      </c>
    </row>
    <row r="77" customFormat="false" ht="12" hidden="false" customHeight="true" outlineLevel="0" collapsed="false">
      <c r="A77" s="75"/>
      <c r="B77" s="36" t="s">
        <v>62</v>
      </c>
      <c r="C77" s="37" t="s">
        <v>51</v>
      </c>
      <c r="D77" s="37" t="n">
        <v>40</v>
      </c>
      <c r="E77" s="38"/>
      <c r="F77" s="38"/>
      <c r="G77" s="39"/>
      <c r="H77" s="39"/>
      <c r="I77" s="38"/>
      <c r="J77" s="38"/>
      <c r="K77" s="38" t="n">
        <f aca="false">SUM(E77,G77,I77)</f>
        <v>0</v>
      </c>
      <c r="L77" s="38" t="n">
        <f aca="false">SUM(F77,H77,J77)</f>
        <v>0</v>
      </c>
      <c r="M77" s="26"/>
      <c r="N77" s="29"/>
      <c r="O77" s="34"/>
      <c r="P77" s="35" t="str">
        <f aca="false">IF(K77&lt;&gt;0,$P$2,IF(L77&lt;&gt;0,$P$2,""))</f>
        <v/>
      </c>
    </row>
    <row r="78" customFormat="false" ht="13.5" hidden="false" customHeight="true" outlineLevel="0" collapsed="false">
      <c r="A78" s="75"/>
      <c r="B78" s="36" t="s">
        <v>63</v>
      </c>
      <c r="C78" s="37" t="s">
        <v>51</v>
      </c>
      <c r="D78" s="37" t="n">
        <v>51</v>
      </c>
      <c r="E78" s="38"/>
      <c r="F78" s="38"/>
      <c r="G78" s="39"/>
      <c r="H78" s="39"/>
      <c r="I78" s="38"/>
      <c r="J78" s="38"/>
      <c r="K78" s="38" t="n">
        <f aca="false">SUM(E78,G78,I78)</f>
        <v>0</v>
      </c>
      <c r="L78" s="38" t="n">
        <f aca="false">SUM(F78,H78,J78)</f>
        <v>0</v>
      </c>
      <c r="M78" s="26"/>
      <c r="N78" s="29"/>
      <c r="O78" s="34"/>
      <c r="P78" s="35" t="str">
        <f aca="false">IF(K78&lt;&gt;0,$P$2,IF(L78&lt;&gt;0,$P$2,""))</f>
        <v/>
      </c>
    </row>
    <row r="79" customFormat="false" ht="12" hidden="false" customHeight="true" outlineLevel="0" collapsed="false">
      <c r="A79" s="75"/>
      <c r="B79" s="36" t="s">
        <v>64</v>
      </c>
      <c r="C79" s="37" t="s">
        <v>51</v>
      </c>
      <c r="D79" s="37" t="n">
        <v>52</v>
      </c>
      <c r="E79" s="38"/>
      <c r="F79" s="38"/>
      <c r="G79" s="39"/>
      <c r="H79" s="39"/>
      <c r="I79" s="38"/>
      <c r="J79" s="38"/>
      <c r="K79" s="38" t="n">
        <f aca="false">SUM(E79,G79,I79)</f>
        <v>0</v>
      </c>
      <c r="L79" s="38" t="n">
        <f aca="false">SUM(F79,H79,J79)</f>
        <v>0</v>
      </c>
      <c r="M79" s="26"/>
      <c r="N79" s="29"/>
      <c r="O79" s="34"/>
      <c r="P79" s="35" t="str">
        <f aca="false">IF(K79&lt;&gt;0,$P$2,IF(L79&lt;&gt;0,$P$2,""))</f>
        <v/>
      </c>
    </row>
    <row r="80" customFormat="false" ht="13.5" hidden="false" customHeight="true" outlineLevel="0" collapsed="false">
      <c r="A80" s="75"/>
      <c r="B80" s="36" t="s">
        <v>65</v>
      </c>
      <c r="C80" s="37" t="s">
        <v>51</v>
      </c>
      <c r="D80" s="37" t="n">
        <v>62</v>
      </c>
      <c r="E80" s="38"/>
      <c r="F80" s="38"/>
      <c r="G80" s="39"/>
      <c r="H80" s="39"/>
      <c r="I80" s="38"/>
      <c r="J80" s="38"/>
      <c r="K80" s="38" t="n">
        <f aca="false">SUM(E80,G80,I80)</f>
        <v>0</v>
      </c>
      <c r="L80" s="38" t="n">
        <f aca="false">SUM(F80,H80,J80)</f>
        <v>0</v>
      </c>
      <c r="M80" s="26"/>
      <c r="N80" s="29"/>
      <c r="O80" s="34"/>
      <c r="P80" s="35" t="str">
        <f aca="false">IF(K80&lt;&gt;0,$P$2,IF(L80&lt;&gt;0,$P$2,""))</f>
        <v/>
      </c>
    </row>
    <row r="81" customFormat="false" ht="12" hidden="false" customHeight="true" outlineLevel="0" collapsed="false">
      <c r="A81" s="75"/>
      <c r="B81" s="36" t="s">
        <v>66</v>
      </c>
      <c r="C81" s="37" t="s">
        <v>51</v>
      </c>
      <c r="D81" s="37" t="n">
        <v>91</v>
      </c>
      <c r="E81" s="38"/>
      <c r="F81" s="38"/>
      <c r="G81" s="39"/>
      <c r="H81" s="39"/>
      <c r="I81" s="38"/>
      <c r="J81" s="38"/>
      <c r="K81" s="38" t="n">
        <f aca="false">SUM(E81,G81,I81)</f>
        <v>0</v>
      </c>
      <c r="L81" s="38" t="n">
        <f aca="false">SUM(F81,H81,J81)</f>
        <v>0</v>
      </c>
      <c r="M81" s="26"/>
      <c r="N81" s="29"/>
      <c r="O81" s="34"/>
      <c r="P81" s="35" t="str">
        <f aca="false">IF(K81&lt;&gt;0,$P$2,IF(L81&lt;&gt;0,$P$2,""))</f>
        <v/>
      </c>
    </row>
    <row r="82" customFormat="false" ht="12.75" hidden="false" customHeight="true" outlineLevel="0" collapsed="false">
      <c r="A82" s="75"/>
      <c r="B82" s="36" t="s">
        <v>67</v>
      </c>
      <c r="C82" s="37" t="s">
        <v>51</v>
      </c>
      <c r="D82" s="37" t="n">
        <v>92</v>
      </c>
      <c r="E82" s="38"/>
      <c r="F82" s="38"/>
      <c r="G82" s="39"/>
      <c r="H82" s="39"/>
      <c r="I82" s="38"/>
      <c r="J82" s="38"/>
      <c r="K82" s="38" t="n">
        <f aca="false">SUM(E82,G82,I82)</f>
        <v>0</v>
      </c>
      <c r="L82" s="38" t="n">
        <f aca="false">SUM(F82,H82,J82)</f>
        <v>0</v>
      </c>
      <c r="M82" s="26"/>
      <c r="N82" s="29"/>
      <c r="O82" s="34"/>
      <c r="P82" s="35" t="str">
        <f aca="false">IF(K82&lt;&gt;0,$P$2,IF(L82&lt;&gt;0,$P$2,""))</f>
        <v/>
      </c>
    </row>
    <row r="83" customFormat="false" ht="12.75" hidden="false" customHeight="true" outlineLevel="0" collapsed="false">
      <c r="A83" s="75"/>
      <c r="B83" s="51" t="s">
        <v>68</v>
      </c>
      <c r="C83" s="52" t="s">
        <v>51</v>
      </c>
      <c r="D83" s="52" t="n">
        <v>98</v>
      </c>
      <c r="E83" s="38"/>
      <c r="F83" s="38"/>
      <c r="G83" s="39"/>
      <c r="H83" s="39"/>
      <c r="I83" s="38"/>
      <c r="J83" s="38"/>
      <c r="K83" s="38" t="n">
        <f aca="false">SUM(E83,G83,I83)</f>
        <v>0</v>
      </c>
      <c r="L83" s="38" t="n">
        <f aca="false">SUM(F83,H83,J83)</f>
        <v>0</v>
      </c>
      <c r="M83" s="26"/>
      <c r="N83" s="29"/>
      <c r="O83" s="34"/>
      <c r="P83" s="35" t="str">
        <f aca="false">IF(K83&lt;&gt;0,$P$2,IF(L83&lt;&gt;0,$P$2,""))</f>
        <v/>
      </c>
    </row>
    <row r="84" customFormat="false" ht="13.5" hidden="false" customHeight="true" outlineLevel="0" collapsed="false">
      <c r="A84" s="75"/>
      <c r="B84" s="53" t="s">
        <v>70</v>
      </c>
      <c r="C84" s="58" t="n">
        <v>19</v>
      </c>
      <c r="D84" s="58" t="s">
        <v>71</v>
      </c>
      <c r="E84" s="44" t="n">
        <f aca="false">E85+E86</f>
        <v>0</v>
      </c>
      <c r="F84" s="44" t="n">
        <f aca="false">F85+F86</f>
        <v>0</v>
      </c>
      <c r="G84" s="44" t="n">
        <f aca="false">G85+G86</f>
        <v>0</v>
      </c>
      <c r="H84" s="44" t="n">
        <f aca="false">H85+H86</f>
        <v>0</v>
      </c>
      <c r="I84" s="44" t="n">
        <f aca="false">I85+I86</f>
        <v>0</v>
      </c>
      <c r="J84" s="44" t="n">
        <f aca="false">J85+J86</f>
        <v>0</v>
      </c>
      <c r="K84" s="44" t="n">
        <f aca="false">K85+K86</f>
        <v>0</v>
      </c>
      <c r="L84" s="44" t="n">
        <f aca="false">L85+L86</f>
        <v>0</v>
      </c>
      <c r="M84" s="26"/>
      <c r="N84" s="29"/>
      <c r="O84" s="34"/>
      <c r="P84" s="35"/>
    </row>
    <row r="85" customFormat="false" ht="12" hidden="false" customHeight="true" outlineLevel="0" collapsed="false">
      <c r="A85" s="75"/>
      <c r="B85" s="51" t="s">
        <v>72</v>
      </c>
      <c r="C85" s="52" t="n">
        <v>19</v>
      </c>
      <c r="D85" s="52" t="s">
        <v>73</v>
      </c>
      <c r="E85" s="38"/>
      <c r="F85" s="38"/>
      <c r="G85" s="39"/>
      <c r="H85" s="39"/>
      <c r="I85" s="38"/>
      <c r="J85" s="38"/>
      <c r="K85" s="38" t="n">
        <f aca="false">SUM(E85,G85,I85)</f>
        <v>0</v>
      </c>
      <c r="L85" s="38" t="n">
        <f aca="false">SUM(F85,H85,J85)</f>
        <v>0</v>
      </c>
      <c r="M85" s="26"/>
      <c r="N85" s="29"/>
      <c r="O85" s="34"/>
      <c r="P85" s="35"/>
    </row>
    <row r="86" customFormat="false" ht="12" hidden="false" customHeight="true" outlineLevel="0" collapsed="false">
      <c r="A86" s="75"/>
      <c r="B86" s="51" t="s">
        <v>74</v>
      </c>
      <c r="C86" s="52" t="n">
        <v>19</v>
      </c>
      <c r="D86" s="52" t="n">
        <v>81</v>
      </c>
      <c r="E86" s="38"/>
      <c r="F86" s="38"/>
      <c r="G86" s="39"/>
      <c r="H86" s="39"/>
      <c r="I86" s="38"/>
      <c r="J86" s="38"/>
      <c r="K86" s="38" t="n">
        <f aca="false">SUM(E86,G86,I86)</f>
        <v>0</v>
      </c>
      <c r="L86" s="38" t="n">
        <f aca="false">SUM(F86,H86,J86)</f>
        <v>0</v>
      </c>
      <c r="M86" s="26"/>
      <c r="N86" s="29"/>
      <c r="O86" s="34"/>
      <c r="P86" s="35"/>
    </row>
    <row r="87" customFormat="false" ht="12" hidden="false" customHeight="true" outlineLevel="0" collapsed="false">
      <c r="A87" s="75"/>
      <c r="B87" s="53" t="s">
        <v>69</v>
      </c>
      <c r="C87" s="54" t="n">
        <v>29</v>
      </c>
      <c r="D87" s="54" t="n">
        <v>91</v>
      </c>
      <c r="E87" s="55"/>
      <c r="F87" s="55"/>
      <c r="G87" s="59"/>
      <c r="H87" s="59"/>
      <c r="I87" s="55"/>
      <c r="J87" s="55"/>
      <c r="K87" s="55" t="n">
        <f aca="false">SUM(E87,G87,I87)</f>
        <v>0</v>
      </c>
      <c r="L87" s="55" t="n">
        <f aca="false">SUM(F87,H87,J87)</f>
        <v>0</v>
      </c>
      <c r="M87" s="26"/>
      <c r="N87" s="29"/>
      <c r="O87" s="34"/>
      <c r="P87" s="35"/>
    </row>
    <row r="88" customFormat="false" ht="12.75" hidden="false" customHeight="true" outlineLevel="0" collapsed="false">
      <c r="A88" s="75"/>
      <c r="B88" s="53" t="s">
        <v>75</v>
      </c>
      <c r="C88" s="54" t="n">
        <v>40</v>
      </c>
      <c r="D88" s="61" t="s">
        <v>33</v>
      </c>
      <c r="E88" s="55"/>
      <c r="F88" s="55"/>
      <c r="G88" s="59"/>
      <c r="H88" s="59"/>
      <c r="I88" s="55"/>
      <c r="J88" s="55"/>
      <c r="K88" s="55" t="n">
        <f aca="false">SUM(E88,G88,I88)</f>
        <v>0</v>
      </c>
      <c r="L88" s="55" t="n">
        <f aca="false">SUM(F88,H88,J88)</f>
        <v>0</v>
      </c>
      <c r="M88" s="26"/>
      <c r="N88" s="29"/>
      <c r="O88" s="34"/>
      <c r="P88" s="35" t="str">
        <f aca="false">IF(K88&lt;&gt;0,$P$2,IF(L88&lt;&gt;0,$P$2,""))</f>
        <v/>
      </c>
    </row>
    <row r="89" customFormat="false" ht="12" hidden="false" customHeight="true" outlineLevel="0" collapsed="false">
      <c r="A89" s="75"/>
      <c r="B89" s="42" t="s">
        <v>76</v>
      </c>
      <c r="C89" s="58"/>
      <c r="D89" s="58"/>
      <c r="E89" s="62" t="n">
        <f aca="false">E55+E57+E63+E68+E84+E87+E88</f>
        <v>0</v>
      </c>
      <c r="F89" s="62" t="n">
        <f aca="false">F55+F57+F63+F68+F84+F87+F88</f>
        <v>0</v>
      </c>
      <c r="G89" s="62" t="n">
        <f aca="false">G55+G57+G63+G68+G84+G87+G88</f>
        <v>0</v>
      </c>
      <c r="H89" s="62" t="n">
        <f aca="false">H55+H57+H63+H68+H84+H87+H88</f>
        <v>0</v>
      </c>
      <c r="I89" s="62" t="n">
        <f aca="false">I55+I57+I63+I68+I84+I87+I88</f>
        <v>0</v>
      </c>
      <c r="J89" s="62" t="n">
        <f aca="false">J55+J57+J63+J68+J84+J87+J88</f>
        <v>0</v>
      </c>
      <c r="K89" s="62" t="n">
        <f aca="false">K55+K57+K63+K68+K84+K87+K88</f>
        <v>0</v>
      </c>
      <c r="L89" s="62" t="n">
        <f aca="false">L55+L57+L63+L68+L84+L87+L88</f>
        <v>0</v>
      </c>
      <c r="M89" s="26"/>
      <c r="N89" s="29"/>
      <c r="O89" s="34"/>
      <c r="P89" s="35" t="str">
        <f aca="false">IF(K89&lt;&gt;0,$P$2,IF(L89&lt;&gt;0,$P$2,""))</f>
        <v/>
      </c>
    </row>
    <row r="90" customFormat="false" ht="12" hidden="false" customHeight="true" outlineLevel="0" collapsed="false">
      <c r="A90" s="75"/>
      <c r="B90" s="42" t="s">
        <v>77</v>
      </c>
      <c r="C90" s="63" t="s">
        <v>78</v>
      </c>
      <c r="D90" s="63" t="s">
        <v>33</v>
      </c>
      <c r="E90" s="55"/>
      <c r="F90" s="55"/>
      <c r="G90" s="59"/>
      <c r="H90" s="59"/>
      <c r="I90" s="55"/>
      <c r="J90" s="55"/>
      <c r="K90" s="55" t="n">
        <f aca="false">SUM(E90,G90,I90)</f>
        <v>0</v>
      </c>
      <c r="L90" s="55" t="n">
        <f aca="false">SUM(F90,H90,J90)</f>
        <v>0</v>
      </c>
      <c r="M90" s="26"/>
      <c r="N90" s="29"/>
      <c r="O90" s="34"/>
      <c r="P90" s="35" t="str">
        <f aca="false">IF(K90&lt;&gt;0,$P$2,IF(L90&lt;&gt;0,$P$2,""))</f>
        <v/>
      </c>
    </row>
    <row r="91" customFormat="false" ht="12.75" hidden="false" customHeight="true" outlineLevel="0" collapsed="false">
      <c r="A91" s="75"/>
      <c r="B91" s="42" t="s">
        <v>79</v>
      </c>
      <c r="C91" s="43" t="n">
        <v>52</v>
      </c>
      <c r="D91" s="43" t="s">
        <v>33</v>
      </c>
      <c r="E91" s="44" t="n">
        <f aca="false">SUM(E92:E96)</f>
        <v>0</v>
      </c>
      <c r="F91" s="44" t="n">
        <f aca="false">SUM(F92:F96)</f>
        <v>0</v>
      </c>
      <c r="G91" s="44" t="n">
        <f aca="false">SUM(G92:G96)</f>
        <v>0</v>
      </c>
      <c r="H91" s="44" t="n">
        <f aca="false">SUM(H92:H96)</f>
        <v>0</v>
      </c>
      <c r="I91" s="44" t="n">
        <f aca="false">SUM(I92:I96)</f>
        <v>0</v>
      </c>
      <c r="J91" s="44" t="n">
        <f aca="false">SUM(J92:J96)</f>
        <v>0</v>
      </c>
      <c r="K91" s="44" t="n">
        <f aca="false">SUM(K92:K96)</f>
        <v>0</v>
      </c>
      <c r="L91" s="44" t="n">
        <f aca="false">SUM(L92:L96)</f>
        <v>0</v>
      </c>
      <c r="M91" s="26"/>
      <c r="N91" s="29"/>
      <c r="O91" s="34"/>
      <c r="P91" s="35" t="str">
        <f aca="false">IF(K91&lt;&gt;0,$P$2,IF(L91&lt;&gt;0,$P$2,""))</f>
        <v/>
      </c>
    </row>
    <row r="92" customFormat="false" ht="12" hidden="false" customHeight="true" outlineLevel="0" collapsed="false">
      <c r="A92" s="75"/>
      <c r="B92" s="36" t="s">
        <v>80</v>
      </c>
      <c r="C92" s="48" t="s">
        <v>81</v>
      </c>
      <c r="D92" s="48" t="s">
        <v>32</v>
      </c>
      <c r="E92" s="38"/>
      <c r="F92" s="38"/>
      <c r="G92" s="39"/>
      <c r="H92" s="39"/>
      <c r="I92" s="38"/>
      <c r="J92" s="38"/>
      <c r="K92" s="38" t="n">
        <f aca="false">SUM(E92,G92,I92)</f>
        <v>0</v>
      </c>
      <c r="L92" s="38" t="n">
        <f aca="false">SUM(F92,H92,J92)</f>
        <v>0</v>
      </c>
      <c r="M92" s="26"/>
      <c r="N92" s="29"/>
      <c r="O92" s="34"/>
      <c r="P92" s="35"/>
    </row>
    <row r="93" customFormat="false" ht="14.25" hidden="false" customHeight="true" outlineLevel="0" collapsed="false">
      <c r="A93" s="75"/>
      <c r="B93" s="36" t="s">
        <v>82</v>
      </c>
      <c r="C93" s="48" t="s">
        <v>81</v>
      </c>
      <c r="D93" s="48" t="s">
        <v>36</v>
      </c>
      <c r="E93" s="38"/>
      <c r="F93" s="38"/>
      <c r="G93" s="39"/>
      <c r="H93" s="39"/>
      <c r="I93" s="38"/>
      <c r="J93" s="38"/>
      <c r="K93" s="38" t="n">
        <f aca="false">SUM(E93,G93,I93)</f>
        <v>0</v>
      </c>
      <c r="L93" s="38" t="n">
        <f aca="false">SUM(F93,H93,J93)</f>
        <v>0</v>
      </c>
      <c r="M93" s="26"/>
      <c r="N93" s="29"/>
      <c r="O93" s="34"/>
      <c r="P93" s="35"/>
    </row>
    <row r="94" customFormat="false" ht="11.25" hidden="false" customHeight="true" outlineLevel="0" collapsed="false">
      <c r="A94" s="75"/>
      <c r="B94" s="36" t="s">
        <v>83</v>
      </c>
      <c r="C94" s="48" t="s">
        <v>81</v>
      </c>
      <c r="D94" s="48" t="s">
        <v>84</v>
      </c>
      <c r="E94" s="38"/>
      <c r="F94" s="38"/>
      <c r="G94" s="39"/>
      <c r="H94" s="39"/>
      <c r="I94" s="38"/>
      <c r="J94" s="38"/>
      <c r="K94" s="38" t="n">
        <f aca="false">SUM(E94,G94,I94)</f>
        <v>0</v>
      </c>
      <c r="L94" s="38" t="n">
        <f aca="false">SUM(F94,H94,J94)</f>
        <v>0</v>
      </c>
      <c r="M94" s="26"/>
      <c r="N94" s="29"/>
      <c r="O94" s="34"/>
      <c r="P94" s="35"/>
    </row>
    <row r="95" customFormat="false" ht="13.5" hidden="false" customHeight="true" outlineLevel="0" collapsed="false">
      <c r="A95" s="75"/>
      <c r="B95" s="36" t="s">
        <v>85</v>
      </c>
      <c r="C95" s="48" t="s">
        <v>81</v>
      </c>
      <c r="D95" s="48" t="s">
        <v>40</v>
      </c>
      <c r="E95" s="38"/>
      <c r="F95" s="38"/>
      <c r="G95" s="39"/>
      <c r="H95" s="39"/>
      <c r="I95" s="38"/>
      <c r="J95" s="38"/>
      <c r="K95" s="38" t="n">
        <f aca="false">SUM(E95,G95,I95)</f>
        <v>0</v>
      </c>
      <c r="L95" s="38" t="n">
        <f aca="false">SUM(F95,H95,J95)</f>
        <v>0</v>
      </c>
      <c r="M95" s="26"/>
      <c r="N95" s="29"/>
      <c r="O95" s="34"/>
      <c r="P95" s="35"/>
    </row>
    <row r="96" customFormat="false" ht="12.75" hidden="false" customHeight="true" outlineLevel="0" collapsed="false">
      <c r="A96" s="75"/>
      <c r="B96" s="36" t="s">
        <v>86</v>
      </c>
      <c r="C96" s="48" t="s">
        <v>81</v>
      </c>
      <c r="D96" s="48" t="s">
        <v>87</v>
      </c>
      <c r="E96" s="38"/>
      <c r="F96" s="38"/>
      <c r="G96" s="39"/>
      <c r="H96" s="39"/>
      <c r="I96" s="38"/>
      <c r="J96" s="38"/>
      <c r="K96" s="38" t="n">
        <f aca="false">SUM(E96,G96,I96)</f>
        <v>0</v>
      </c>
      <c r="L96" s="38" t="n">
        <f aca="false">SUM(F96,H96,J96)</f>
        <v>0</v>
      </c>
      <c r="M96" s="26"/>
      <c r="N96" s="29"/>
      <c r="O96" s="34"/>
      <c r="P96" s="35"/>
    </row>
    <row r="97" customFormat="false" ht="11.25" hidden="false" customHeight="true" outlineLevel="0" collapsed="false">
      <c r="A97" s="75"/>
      <c r="B97" s="42" t="s">
        <v>88</v>
      </c>
      <c r="C97" s="63" t="n">
        <v>53</v>
      </c>
      <c r="D97" s="63" t="s">
        <v>33</v>
      </c>
      <c r="E97" s="55"/>
      <c r="F97" s="55"/>
      <c r="G97" s="59"/>
      <c r="H97" s="59"/>
      <c r="I97" s="55"/>
      <c r="J97" s="55"/>
      <c r="K97" s="55" t="n">
        <f aca="false">SUM(E97,G97,I97)</f>
        <v>0</v>
      </c>
      <c r="L97" s="55" t="n">
        <f aca="false">SUM(F97,H97,J97)</f>
        <v>0</v>
      </c>
      <c r="M97" s="26"/>
      <c r="N97" s="29"/>
      <c r="O97" s="34"/>
      <c r="P97" s="35" t="str">
        <f aca="false">IF(K97&lt;&gt;0,$P$2,IF(L97&lt;&gt;0,$P$2,""))</f>
        <v/>
      </c>
    </row>
    <row r="98" customFormat="false" ht="12" hidden="false" customHeight="true" outlineLevel="0" collapsed="false">
      <c r="A98" s="75"/>
      <c r="B98" s="53" t="s">
        <v>89</v>
      </c>
      <c r="C98" s="65"/>
      <c r="D98" s="65"/>
      <c r="E98" s="62" t="n">
        <f aca="false">E90+E91+E97</f>
        <v>0</v>
      </c>
      <c r="F98" s="62" t="n">
        <f aca="false">F90+F91+F97</f>
        <v>0</v>
      </c>
      <c r="G98" s="62" t="n">
        <f aca="false">G90+G91+G97</f>
        <v>0</v>
      </c>
      <c r="H98" s="62" t="n">
        <f aca="false">H90+H91+H97</f>
        <v>0</v>
      </c>
      <c r="I98" s="62" t="n">
        <f aca="false">I90+I91+I97</f>
        <v>0</v>
      </c>
      <c r="J98" s="62" t="n">
        <f aca="false">J90+J91+J97</f>
        <v>0</v>
      </c>
      <c r="K98" s="62" t="n">
        <f aca="false">K90+K91+K97</f>
        <v>0</v>
      </c>
      <c r="L98" s="62" t="n">
        <f aca="false">L90+L91+L97</f>
        <v>0</v>
      </c>
      <c r="M98" s="26"/>
      <c r="N98" s="29"/>
      <c r="O98" s="34"/>
      <c r="P98" s="35" t="str">
        <f aca="false">IF(K98&lt;&gt;0,$P$2,IF(L98&lt;&gt;0,$P$2,""))</f>
        <v/>
      </c>
    </row>
    <row r="99" customFormat="false" ht="12" hidden="false" customHeight="true" outlineLevel="0" collapsed="false">
      <c r="A99" s="75"/>
      <c r="B99" s="53" t="s">
        <v>90</v>
      </c>
      <c r="C99" s="66" t="n">
        <v>97</v>
      </c>
      <c r="D99" s="67" t="s">
        <v>33</v>
      </c>
      <c r="E99" s="55"/>
      <c r="F99" s="55"/>
      <c r="G99" s="59"/>
      <c r="H99" s="59"/>
      <c r="I99" s="55"/>
      <c r="J99" s="55"/>
      <c r="K99" s="70" t="n">
        <f aca="false">SUM(E99,G99,I99)</f>
        <v>0</v>
      </c>
      <c r="L99" s="70" t="n">
        <f aca="false">SUM(F99,H99,J99)</f>
        <v>0</v>
      </c>
      <c r="M99" s="26"/>
      <c r="N99" s="29"/>
      <c r="O99" s="34"/>
      <c r="P99" s="35"/>
    </row>
    <row r="100" customFormat="false" ht="13.5" hidden="false" customHeight="true" outlineLevel="0" collapsed="false">
      <c r="A100" s="75"/>
      <c r="B100" s="71" t="s">
        <v>91</v>
      </c>
      <c r="C100" s="72" t="s">
        <v>92</v>
      </c>
      <c r="D100" s="72" t="s">
        <v>92</v>
      </c>
      <c r="E100" s="73" t="n">
        <f aca="false">SUM(E89,E98,E99)</f>
        <v>0</v>
      </c>
      <c r="F100" s="73" t="n">
        <f aca="false">SUM(F89,F98,F99)</f>
        <v>0</v>
      </c>
      <c r="G100" s="73" t="n">
        <f aca="false">SUM(G89,G98,G99)</f>
        <v>0</v>
      </c>
      <c r="H100" s="73" t="n">
        <f aca="false">SUM(H89,H98,H99)</f>
        <v>0</v>
      </c>
      <c r="I100" s="73" t="n">
        <f aca="false">SUM(I89,I98,I99)</f>
        <v>0</v>
      </c>
      <c r="J100" s="73" t="n">
        <f aca="false">SUM(J89,J98,J99)</f>
        <v>0</v>
      </c>
      <c r="K100" s="73" t="n">
        <f aca="false">SUM(K89,K98,K99)</f>
        <v>0</v>
      </c>
      <c r="L100" s="73" t="n">
        <f aca="false">SUM(L89,L98,L99)</f>
        <v>0</v>
      </c>
      <c r="M100" s="26"/>
      <c r="N100" s="29"/>
      <c r="O100" s="34"/>
      <c r="P100" s="35" t="str">
        <f aca="false">IF(K100&lt;&gt;0,$P$2,IF(L100&lt;&gt;0,$P$2,""))</f>
        <v/>
      </c>
    </row>
    <row r="101" customFormat="false" ht="1.5" hidden="true" customHeight="true" outlineLevel="0" collapsed="false">
      <c r="A101" s="75" t="s">
        <v>94</v>
      </c>
      <c r="B101" s="31" t="s">
        <v>31</v>
      </c>
      <c r="C101" s="32" t="s">
        <v>32</v>
      </c>
      <c r="D101" s="32" t="s">
        <v>33</v>
      </c>
      <c r="E101" s="33" t="n">
        <f aca="false">SUM(E102:E102)</f>
        <v>0</v>
      </c>
      <c r="F101" s="33" t="n">
        <f aca="false">SUM(F102:F102)</f>
        <v>0</v>
      </c>
      <c r="G101" s="33" t="n">
        <f aca="false">SUM(G102:G102)</f>
        <v>0</v>
      </c>
      <c r="H101" s="33" t="n">
        <f aca="false">SUM(H102:H102)</f>
        <v>0</v>
      </c>
      <c r="I101" s="33" t="n">
        <f aca="false">SUM(I102:I102)</f>
        <v>0</v>
      </c>
      <c r="J101" s="33" t="n">
        <f aca="false">SUM(J102:J102)</f>
        <v>0</v>
      </c>
      <c r="K101" s="33" t="n">
        <f aca="false">SUM(K102:K102)</f>
        <v>0</v>
      </c>
      <c r="L101" s="33" t="n">
        <f aca="false">SUM(L102:L102)</f>
        <v>0</v>
      </c>
      <c r="M101" s="26"/>
      <c r="N101" s="29"/>
      <c r="O101" s="34"/>
      <c r="P101" s="35" t="str">
        <f aca="false">IF(K101&lt;&gt;0,$P$2,IF(L101&lt;&gt;0,$P$2,""))</f>
        <v/>
      </c>
    </row>
    <row r="102" customFormat="false" ht="15.75" hidden="true" customHeight="true" outlineLevel="0" collapsed="false">
      <c r="A102" s="75"/>
      <c r="B102" s="36" t="s">
        <v>34</v>
      </c>
      <c r="C102" s="77" t="s">
        <v>32</v>
      </c>
      <c r="D102" s="77" t="s">
        <v>32</v>
      </c>
      <c r="E102" s="40"/>
      <c r="F102" s="40"/>
      <c r="G102" s="39"/>
      <c r="H102" s="39"/>
      <c r="I102" s="40"/>
      <c r="J102" s="40"/>
      <c r="K102" s="40" t="n">
        <f aca="false">SUM(E102,G102,I102)</f>
        <v>0</v>
      </c>
      <c r="L102" s="40" t="n">
        <f aca="false">SUM(F102,H102,J102)</f>
        <v>0</v>
      </c>
      <c r="M102" s="25"/>
      <c r="N102" s="29"/>
      <c r="O102" s="41"/>
      <c r="P102" s="35" t="str">
        <f aca="false">IF(K102&lt;&gt;0,$P$2,IF(L102&lt;&gt;0,$P$2,""))</f>
        <v/>
      </c>
    </row>
    <row r="103" customFormat="false" ht="15" hidden="true" customHeight="true" outlineLevel="0" collapsed="false">
      <c r="A103" s="75"/>
      <c r="B103" s="42" t="s">
        <v>35</v>
      </c>
      <c r="C103" s="43" t="s">
        <v>36</v>
      </c>
      <c r="D103" s="43" t="s">
        <v>33</v>
      </c>
      <c r="E103" s="44" t="n">
        <f aca="false">SUM(E104:E108)</f>
        <v>0</v>
      </c>
      <c r="F103" s="44" t="n">
        <f aca="false">SUM(F104:F108)</f>
        <v>0</v>
      </c>
      <c r="G103" s="44" t="n">
        <f aca="false">SUM(G104:G108)</f>
        <v>0</v>
      </c>
      <c r="H103" s="44" t="n">
        <f aca="false">SUM(H104:H108)</f>
        <v>0</v>
      </c>
      <c r="I103" s="44" t="n">
        <f aca="false">SUM(I104:I108)</f>
        <v>0</v>
      </c>
      <c r="J103" s="44" t="n">
        <f aca="false">SUM(J104:J108)</f>
        <v>0</v>
      </c>
      <c r="K103" s="44" t="n">
        <f aca="false">SUM(K104:K108)</f>
        <v>0</v>
      </c>
      <c r="L103" s="44" t="n">
        <f aca="false">SUM(L104:L108)</f>
        <v>0</v>
      </c>
      <c r="M103" s="45"/>
      <c r="N103" s="29"/>
      <c r="O103" s="41"/>
      <c r="P103" s="35" t="str">
        <f aca="false">IF(K103&lt;&gt;0,$P$2,IF(L103&lt;&gt;0,$P$2,""))</f>
        <v/>
      </c>
    </row>
    <row r="104" customFormat="false" ht="13.5" hidden="true" customHeight="true" outlineLevel="0" collapsed="false">
      <c r="A104" s="75"/>
      <c r="B104" s="36" t="s">
        <v>37</v>
      </c>
      <c r="C104" s="77" t="s">
        <v>36</v>
      </c>
      <c r="D104" s="77" t="s">
        <v>32</v>
      </c>
      <c r="E104" s="40"/>
      <c r="F104" s="40"/>
      <c r="G104" s="39"/>
      <c r="H104" s="39"/>
      <c r="I104" s="40"/>
      <c r="J104" s="40"/>
      <c r="K104" s="40" t="n">
        <f aca="false">SUM(E104,G104,I104)</f>
        <v>0</v>
      </c>
      <c r="L104" s="40" t="n">
        <f aca="false">SUM(F104,H104,J104)</f>
        <v>0</v>
      </c>
      <c r="M104" s="25"/>
      <c r="N104" s="29"/>
      <c r="O104" s="41"/>
      <c r="P104" s="35" t="str">
        <f aca="false">IF(K104&lt;&gt;0,$P$2,IF(L104&lt;&gt;0,$P$2,""))</f>
        <v/>
      </c>
    </row>
    <row r="105" customFormat="false" ht="15.75" hidden="true" customHeight="true" outlineLevel="0" collapsed="false">
      <c r="A105" s="75"/>
      <c r="B105" s="36" t="s">
        <v>38</v>
      </c>
      <c r="C105" s="77" t="s">
        <v>36</v>
      </c>
      <c r="D105" s="77" t="s">
        <v>36</v>
      </c>
      <c r="E105" s="40"/>
      <c r="F105" s="40"/>
      <c r="G105" s="39"/>
      <c r="H105" s="39"/>
      <c r="I105" s="40"/>
      <c r="J105" s="40"/>
      <c r="K105" s="40" t="n">
        <f aca="false">SUM(E105,G105,I105)</f>
        <v>0</v>
      </c>
      <c r="L105" s="40" t="n">
        <f aca="false">SUM(F105,H105,J105)</f>
        <v>0</v>
      </c>
      <c r="M105" s="26"/>
      <c r="N105" s="29"/>
      <c r="O105" s="34"/>
      <c r="P105" s="35" t="str">
        <f aca="false">IF(K105&lt;&gt;0,$P$2,IF(L105&lt;&gt;0,$P$2,""))</f>
        <v/>
      </c>
    </row>
    <row r="106" customFormat="false" ht="14.25" hidden="true" customHeight="true" outlineLevel="0" collapsed="false">
      <c r="A106" s="75"/>
      <c r="B106" s="36" t="s">
        <v>39</v>
      </c>
      <c r="C106" s="77" t="s">
        <v>36</v>
      </c>
      <c r="D106" s="77" t="s">
        <v>40</v>
      </c>
      <c r="E106" s="40"/>
      <c r="F106" s="40"/>
      <c r="G106" s="39"/>
      <c r="H106" s="39"/>
      <c r="I106" s="40"/>
      <c r="J106" s="40"/>
      <c r="K106" s="40" t="n">
        <f aca="false">SUM(E106,G106,I106)</f>
        <v>0</v>
      </c>
      <c r="L106" s="40" t="n">
        <f aca="false">SUM(F106,H106,J106)</f>
        <v>0</v>
      </c>
      <c r="M106" s="25"/>
      <c r="N106" s="29"/>
      <c r="O106" s="41"/>
      <c r="P106" s="35" t="str">
        <f aca="false">IF(K106&lt;&gt;0,$P$2,IF(L106&lt;&gt;0,$P$2,""))</f>
        <v/>
      </c>
    </row>
    <row r="107" customFormat="false" ht="14.25" hidden="true" customHeight="true" outlineLevel="0" collapsed="false">
      <c r="A107" s="75"/>
      <c r="B107" s="36" t="s">
        <v>41</v>
      </c>
      <c r="C107" s="77" t="s">
        <v>36</v>
      </c>
      <c r="D107" s="77" t="s">
        <v>42</v>
      </c>
      <c r="E107" s="40"/>
      <c r="F107" s="40"/>
      <c r="G107" s="39"/>
      <c r="H107" s="39"/>
      <c r="I107" s="40"/>
      <c r="J107" s="40"/>
      <c r="K107" s="40" t="n">
        <f aca="false">SUM(E107,G107,I107)</f>
        <v>0</v>
      </c>
      <c r="L107" s="40" t="n">
        <f aca="false">SUM(F107,H107,J107)</f>
        <v>0</v>
      </c>
      <c r="M107" s="25"/>
      <c r="N107" s="29"/>
      <c r="O107" s="41"/>
      <c r="P107" s="35" t="str">
        <f aca="false">IF(K107&lt;&gt;0,$P$2,IF(L107&lt;&gt;0,$P$2,""))</f>
        <v/>
      </c>
    </row>
    <row r="108" customFormat="false" ht="13.5" hidden="true" customHeight="true" outlineLevel="0" collapsed="false">
      <c r="A108" s="75"/>
      <c r="B108" s="36" t="s">
        <v>43</v>
      </c>
      <c r="C108" s="77" t="s">
        <v>36</v>
      </c>
      <c r="D108" s="77" t="s">
        <v>44</v>
      </c>
      <c r="E108" s="40"/>
      <c r="F108" s="40"/>
      <c r="G108" s="39"/>
      <c r="H108" s="39"/>
      <c r="I108" s="40"/>
      <c r="J108" s="40"/>
      <c r="K108" s="40" t="n">
        <f aca="false">SUM(E108,G108,I108)</f>
        <v>0</v>
      </c>
      <c r="L108" s="40" t="n">
        <f aca="false">SUM(F108,H108,J108)</f>
        <v>0</v>
      </c>
      <c r="M108" s="25"/>
      <c r="N108" s="29"/>
      <c r="O108" s="41"/>
      <c r="P108" s="35" t="str">
        <f aca="false">IF(K108&lt;&gt;0,$P$2,IF(L108&lt;&gt;0,$P$2,""))</f>
        <v/>
      </c>
    </row>
    <row r="109" customFormat="false" ht="13.5" hidden="true" customHeight="true" outlineLevel="0" collapsed="false">
      <c r="A109" s="75"/>
      <c r="B109" s="42" t="s">
        <v>45</v>
      </c>
      <c r="C109" s="47" t="s">
        <v>40</v>
      </c>
      <c r="D109" s="47" t="s">
        <v>33</v>
      </c>
      <c r="E109" s="44" t="n">
        <f aca="false">SUM(E110:E113)</f>
        <v>0</v>
      </c>
      <c r="F109" s="44" t="n">
        <f aca="false">SUM(F110:F113)</f>
        <v>0</v>
      </c>
      <c r="G109" s="44" t="n">
        <f aca="false">SUM(G110:G113)</f>
        <v>0</v>
      </c>
      <c r="H109" s="44" t="n">
        <f aca="false">SUM(H110:H113)</f>
        <v>0</v>
      </c>
      <c r="I109" s="44" t="n">
        <f aca="false">SUM(I110:I113)</f>
        <v>0</v>
      </c>
      <c r="J109" s="44" t="n">
        <f aca="false">SUM(J110:J113)</f>
        <v>0</v>
      </c>
      <c r="K109" s="44" t="n">
        <f aca="false">SUM(K110:K113)</f>
        <v>0</v>
      </c>
      <c r="L109" s="44" t="n">
        <f aca="false">SUM(L110:L113)</f>
        <v>0</v>
      </c>
      <c r="M109" s="25"/>
      <c r="N109" s="29"/>
      <c r="O109" s="41"/>
      <c r="P109" s="35" t="str">
        <f aca="false">IF(K109&lt;&gt;0,$P$2,IF(L109&lt;&gt;0,$P$2,""))</f>
        <v/>
      </c>
    </row>
    <row r="110" customFormat="false" ht="14.25" hidden="true" customHeight="true" outlineLevel="0" collapsed="false">
      <c r="A110" s="75"/>
      <c r="B110" s="36" t="s">
        <v>46</v>
      </c>
      <c r="C110" s="78" t="s">
        <v>40</v>
      </c>
      <c r="D110" s="77" t="n">
        <v>51</v>
      </c>
      <c r="E110" s="40"/>
      <c r="F110" s="40"/>
      <c r="G110" s="39"/>
      <c r="H110" s="39"/>
      <c r="I110" s="40"/>
      <c r="J110" s="40"/>
      <c r="K110" s="40" t="n">
        <f aca="false">SUM(E110,G110,I110)</f>
        <v>0</v>
      </c>
      <c r="L110" s="40" t="n">
        <f aca="false">SUM(F110,H110,J110)</f>
        <v>0</v>
      </c>
      <c r="M110" s="25"/>
      <c r="N110" s="29"/>
      <c r="O110" s="41"/>
      <c r="P110" s="35" t="str">
        <f aca="false">IF(K110&lt;&gt;0,$P$2,IF(L110&lt;&gt;0,$P$2,""))</f>
        <v/>
      </c>
    </row>
    <row r="111" customFormat="false" ht="12.75" hidden="true" customHeight="true" outlineLevel="0" collapsed="false">
      <c r="A111" s="75"/>
      <c r="B111" s="36" t="s">
        <v>47</v>
      </c>
      <c r="C111" s="78" t="s">
        <v>40</v>
      </c>
      <c r="D111" s="77" t="n">
        <v>52</v>
      </c>
      <c r="E111" s="40"/>
      <c r="F111" s="40"/>
      <c r="G111" s="39"/>
      <c r="H111" s="39"/>
      <c r="I111" s="40"/>
      <c r="J111" s="40"/>
      <c r="K111" s="40" t="n">
        <f aca="false">SUM(E111,G111,I111)</f>
        <v>0</v>
      </c>
      <c r="L111" s="40" t="n">
        <f aca="false">SUM(F111,H111,J111)</f>
        <v>0</v>
      </c>
      <c r="M111" s="49"/>
      <c r="N111" s="29"/>
      <c r="O111" s="34"/>
      <c r="P111" s="35" t="str">
        <f aca="false">IF(K111&lt;&gt;0,$P$2,IF(L111&lt;&gt;0,$P$2,""))</f>
        <v/>
      </c>
    </row>
    <row r="112" customFormat="false" ht="14.25" hidden="true" customHeight="true" outlineLevel="0" collapsed="false">
      <c r="A112" s="75"/>
      <c r="B112" s="36" t="s">
        <v>48</v>
      </c>
      <c r="C112" s="77" t="s">
        <v>40</v>
      </c>
      <c r="D112" s="77" t="n">
        <v>60</v>
      </c>
      <c r="E112" s="40"/>
      <c r="F112" s="40"/>
      <c r="G112" s="39"/>
      <c r="H112" s="39"/>
      <c r="I112" s="40"/>
      <c r="J112" s="40"/>
      <c r="K112" s="40" t="n">
        <f aca="false">SUM(E112,G112,I112)</f>
        <v>0</v>
      </c>
      <c r="L112" s="40" t="n">
        <f aca="false">SUM(F112,H112,J112)</f>
        <v>0</v>
      </c>
      <c r="M112" s="8"/>
      <c r="N112" s="29"/>
      <c r="O112" s="46"/>
      <c r="P112" s="35" t="str">
        <f aca="false">IF(K112&lt;&gt;0,$P$2,IF(L112&lt;&gt;0,$P$2,""))</f>
        <v/>
      </c>
    </row>
    <row r="113" customFormat="false" ht="13.5" hidden="true" customHeight="true" outlineLevel="0" collapsed="false">
      <c r="A113" s="75"/>
      <c r="B113" s="36" t="s">
        <v>49</v>
      </c>
      <c r="C113" s="78" t="s">
        <v>40</v>
      </c>
      <c r="D113" s="77" t="n">
        <v>80</v>
      </c>
      <c r="E113" s="40"/>
      <c r="F113" s="40"/>
      <c r="G113" s="39"/>
      <c r="H113" s="39"/>
      <c r="I113" s="40"/>
      <c r="J113" s="40"/>
      <c r="K113" s="40" t="n">
        <f aca="false">SUM(E113,G113,I113)</f>
        <v>0</v>
      </c>
      <c r="L113" s="40" t="n">
        <f aca="false">SUM(F113,H113,J113)</f>
        <v>0</v>
      </c>
      <c r="M113" s="8"/>
      <c r="N113" s="29"/>
      <c r="O113" s="46"/>
      <c r="P113" s="35" t="str">
        <f aca="false">IF(K113&lt;&gt;0,$P$2,IF(L113&lt;&gt;0,$P$2,""))</f>
        <v/>
      </c>
    </row>
    <row r="114" customFormat="false" ht="12" hidden="true" customHeight="true" outlineLevel="0" collapsed="false">
      <c r="A114" s="75"/>
      <c r="B114" s="42" t="s">
        <v>50</v>
      </c>
      <c r="C114" s="43" t="s">
        <v>51</v>
      </c>
      <c r="D114" s="43" t="s">
        <v>33</v>
      </c>
      <c r="E114" s="44" t="n">
        <f aca="false">SUM(E115:E129)</f>
        <v>0</v>
      </c>
      <c r="F114" s="44" t="n">
        <f aca="false">SUM(F115:F129)</f>
        <v>0</v>
      </c>
      <c r="G114" s="44" t="n">
        <f aca="false">SUM(G115:G129)</f>
        <v>0</v>
      </c>
      <c r="H114" s="44" t="n">
        <f aca="false">SUM(H115:H129)</f>
        <v>0</v>
      </c>
      <c r="I114" s="44" t="n">
        <f aca="false">SUM(I115:I129)</f>
        <v>0</v>
      </c>
      <c r="J114" s="44" t="n">
        <f aca="false">SUM(J115:J129)</f>
        <v>0</v>
      </c>
      <c r="K114" s="44" t="n">
        <f aca="false">SUM(K115:K129)</f>
        <v>0</v>
      </c>
      <c r="L114" s="44" t="n">
        <f aca="false">SUM(L115:L129)</f>
        <v>0</v>
      </c>
      <c r="M114" s="8"/>
      <c r="N114" s="29"/>
      <c r="O114" s="34"/>
      <c r="P114" s="35" t="str">
        <f aca="false">IF(K114&lt;&gt;0,$P$2,IF(L114&lt;&gt;0,$P$2,""))</f>
        <v/>
      </c>
    </row>
    <row r="115" customFormat="false" ht="14.25" hidden="true" customHeight="true" outlineLevel="0" collapsed="false">
      <c r="A115" s="75"/>
      <c r="B115" s="36" t="s">
        <v>52</v>
      </c>
      <c r="C115" s="77" t="s">
        <v>51</v>
      </c>
      <c r="D115" s="77" t="n">
        <v>11</v>
      </c>
      <c r="E115" s="40"/>
      <c r="F115" s="40"/>
      <c r="G115" s="39"/>
      <c r="H115" s="39"/>
      <c r="I115" s="40"/>
      <c r="J115" s="40"/>
      <c r="K115" s="40" t="n">
        <f aca="false">SUM(E115,G115,I115)</f>
        <v>0</v>
      </c>
      <c r="L115" s="40" t="n">
        <f aca="false">SUM(F115,H115,J115)</f>
        <v>0</v>
      </c>
      <c r="M115" s="26"/>
      <c r="N115" s="29"/>
      <c r="O115" s="34"/>
      <c r="P115" s="35" t="str">
        <f aca="false">IF(K115&lt;&gt;0,$P$2,IF(L115&lt;&gt;0,$P$2,""))</f>
        <v/>
      </c>
    </row>
    <row r="116" customFormat="false" ht="14.25" hidden="true" customHeight="true" outlineLevel="0" collapsed="false">
      <c r="A116" s="75"/>
      <c r="B116" s="36" t="s">
        <v>53</v>
      </c>
      <c r="C116" s="77" t="s">
        <v>51</v>
      </c>
      <c r="D116" s="77" t="n">
        <v>12</v>
      </c>
      <c r="E116" s="40"/>
      <c r="F116" s="40"/>
      <c r="G116" s="39"/>
      <c r="H116" s="39"/>
      <c r="I116" s="40"/>
      <c r="J116" s="40"/>
      <c r="K116" s="40" t="n">
        <f aca="false">SUM(E116,G116,I116)</f>
        <v>0</v>
      </c>
      <c r="L116" s="40" t="n">
        <f aca="false">SUM(F116,H116,J116)</f>
        <v>0</v>
      </c>
      <c r="M116" s="25"/>
      <c r="N116" s="29"/>
      <c r="O116" s="41"/>
      <c r="P116" s="35" t="str">
        <f aca="false">IF(K116&lt;&gt;0,$P$2,IF(L116&lt;&gt;0,$P$2,""))</f>
        <v/>
      </c>
    </row>
    <row r="117" customFormat="false" ht="16.5" hidden="true" customHeight="true" outlineLevel="0" collapsed="false">
      <c r="A117" s="75"/>
      <c r="B117" s="36" t="s">
        <v>54</v>
      </c>
      <c r="C117" s="77" t="s">
        <v>51</v>
      </c>
      <c r="D117" s="77" t="n">
        <v>13</v>
      </c>
      <c r="E117" s="40"/>
      <c r="F117" s="40"/>
      <c r="G117" s="39"/>
      <c r="H117" s="39"/>
      <c r="I117" s="40"/>
      <c r="J117" s="40"/>
      <c r="K117" s="40" t="n">
        <f aca="false">SUM(E117,G117,I117)</f>
        <v>0</v>
      </c>
      <c r="L117" s="40" t="n">
        <f aca="false">SUM(F117,H117,J117)</f>
        <v>0</v>
      </c>
      <c r="M117" s="25"/>
      <c r="N117" s="29"/>
      <c r="O117" s="41"/>
      <c r="P117" s="35" t="str">
        <f aca="false">IF(K117&lt;&gt;0,$P$2,IF(L117&lt;&gt;0,$P$2,""))</f>
        <v/>
      </c>
    </row>
    <row r="118" customFormat="false" ht="13.5" hidden="true" customHeight="true" outlineLevel="0" collapsed="false">
      <c r="A118" s="75"/>
      <c r="B118" s="36" t="s">
        <v>55</v>
      </c>
      <c r="C118" s="77" t="s">
        <v>51</v>
      </c>
      <c r="D118" s="77" t="n">
        <v>14</v>
      </c>
      <c r="E118" s="40"/>
      <c r="F118" s="40"/>
      <c r="G118" s="39"/>
      <c r="H118" s="39"/>
      <c r="I118" s="40"/>
      <c r="J118" s="40"/>
      <c r="K118" s="40" t="n">
        <f aca="false">SUM(E118,G118,I118)</f>
        <v>0</v>
      </c>
      <c r="L118" s="40" t="n">
        <f aca="false">SUM(F118,H118,J118)</f>
        <v>0</v>
      </c>
      <c r="M118" s="25"/>
      <c r="N118" s="29"/>
      <c r="O118" s="41"/>
      <c r="P118" s="35" t="str">
        <f aca="false">IF(K118&lt;&gt;0,$P$2,IF(L118&lt;&gt;0,$P$2,""))</f>
        <v/>
      </c>
      <c r="R118" s="1"/>
      <c r="S118" s="79"/>
      <c r="T118" s="79"/>
      <c r="U118" s="79"/>
      <c r="V118" s="79"/>
      <c r="W118" s="79"/>
      <c r="X118" s="79"/>
    </row>
    <row r="119" customFormat="false" ht="16.5" hidden="true" customHeight="true" outlineLevel="0" collapsed="false">
      <c r="A119" s="75"/>
      <c r="B119" s="36" t="s">
        <v>56</v>
      </c>
      <c r="C119" s="77" t="s">
        <v>51</v>
      </c>
      <c r="D119" s="77" t="n">
        <v>15</v>
      </c>
      <c r="E119" s="40"/>
      <c r="F119" s="40"/>
      <c r="G119" s="39"/>
      <c r="H119" s="39"/>
      <c r="I119" s="40"/>
      <c r="J119" s="40"/>
      <c r="K119" s="40" t="n">
        <f aca="false">SUM(E119,G119,I119)</f>
        <v>0</v>
      </c>
      <c r="L119" s="40" t="n">
        <f aca="false">SUM(F119,H119,J119)</f>
        <v>0</v>
      </c>
      <c r="M119" s="25"/>
      <c r="N119" s="29"/>
      <c r="O119" s="50"/>
      <c r="P119" s="35" t="str">
        <f aca="false">IF(K119&lt;&gt;0,$P$2,IF(L119&lt;&gt;0,$P$2,""))</f>
        <v/>
      </c>
    </row>
    <row r="120" customFormat="false" ht="15" hidden="true" customHeight="true" outlineLevel="0" collapsed="false">
      <c r="A120" s="75"/>
      <c r="B120" s="36" t="s">
        <v>57</v>
      </c>
      <c r="C120" s="77" t="s">
        <v>51</v>
      </c>
      <c r="D120" s="77" t="s">
        <v>58</v>
      </c>
      <c r="E120" s="40"/>
      <c r="F120" s="40"/>
      <c r="G120" s="39"/>
      <c r="H120" s="39"/>
      <c r="I120" s="40"/>
      <c r="J120" s="40"/>
      <c r="K120" s="40" t="n">
        <f aca="false">SUM(E120,G120,I120)</f>
        <v>0</v>
      </c>
      <c r="L120" s="40" t="n">
        <f aca="false">SUM(F120,H120,J120)</f>
        <v>0</v>
      </c>
      <c r="M120" s="25"/>
      <c r="N120" s="29"/>
      <c r="O120" s="41"/>
      <c r="P120" s="35" t="str">
        <f aca="false">IF(K120&lt;&gt;0,$P$2,IF(L120&lt;&gt;0,$P$2,""))</f>
        <v/>
      </c>
    </row>
    <row r="121" customFormat="false" ht="14.25" hidden="true" customHeight="true" outlineLevel="0" collapsed="false">
      <c r="A121" s="75"/>
      <c r="B121" s="36" t="s">
        <v>59</v>
      </c>
      <c r="C121" s="77" t="s">
        <v>51</v>
      </c>
      <c r="D121" s="77" t="s">
        <v>60</v>
      </c>
      <c r="E121" s="40"/>
      <c r="F121" s="40"/>
      <c r="G121" s="39"/>
      <c r="H121" s="39"/>
      <c r="I121" s="40"/>
      <c r="J121" s="40"/>
      <c r="K121" s="40" t="n">
        <f aca="false">SUM(E121,G121,I121)</f>
        <v>0</v>
      </c>
      <c r="L121" s="40" t="n">
        <f aca="false">SUM(F121,H121,J121)</f>
        <v>0</v>
      </c>
      <c r="M121" s="26"/>
      <c r="N121" s="29"/>
      <c r="O121" s="34"/>
      <c r="P121" s="35" t="str">
        <f aca="false">IF(K121&lt;&gt;0,$P$2,IF(L121&lt;&gt;0,$P$2,""))</f>
        <v/>
      </c>
    </row>
    <row r="122" customFormat="false" ht="16.5" hidden="true" customHeight="true" outlineLevel="0" collapsed="false">
      <c r="A122" s="75"/>
      <c r="B122" s="36" t="s">
        <v>61</v>
      </c>
      <c r="C122" s="77" t="s">
        <v>51</v>
      </c>
      <c r="D122" s="77" t="n">
        <v>30</v>
      </c>
      <c r="E122" s="40"/>
      <c r="F122" s="40"/>
      <c r="G122" s="39"/>
      <c r="H122" s="39"/>
      <c r="I122" s="40"/>
      <c r="J122" s="40"/>
      <c r="K122" s="40" t="n">
        <f aca="false">SUM(E122,G122,I122)</f>
        <v>0</v>
      </c>
      <c r="L122" s="40" t="n">
        <f aca="false">SUM(F122,H122,J122)</f>
        <v>0</v>
      </c>
      <c r="M122" s="26"/>
      <c r="N122" s="29"/>
      <c r="O122" s="34"/>
      <c r="P122" s="35" t="str">
        <f aca="false">IF(K122&lt;&gt;0,$P$2,IF(L122&lt;&gt;0,$P$2,""))</f>
        <v/>
      </c>
    </row>
    <row r="123" customFormat="false" ht="15" hidden="true" customHeight="true" outlineLevel="0" collapsed="false">
      <c r="A123" s="75"/>
      <c r="B123" s="36" t="s">
        <v>62</v>
      </c>
      <c r="C123" s="77" t="s">
        <v>51</v>
      </c>
      <c r="D123" s="77" t="n">
        <v>40</v>
      </c>
      <c r="E123" s="40"/>
      <c r="F123" s="40"/>
      <c r="G123" s="39"/>
      <c r="H123" s="39"/>
      <c r="I123" s="40"/>
      <c r="J123" s="40"/>
      <c r="K123" s="40" t="n">
        <f aca="false">SUM(E123,G123,I123)</f>
        <v>0</v>
      </c>
      <c r="L123" s="40" t="n">
        <f aca="false">SUM(F123,H123,J123)</f>
        <v>0</v>
      </c>
      <c r="M123" s="26"/>
      <c r="N123" s="29"/>
      <c r="O123" s="34"/>
      <c r="P123" s="35" t="str">
        <f aca="false">IF(K123&lt;&gt;0,$P$2,IF(L123&lt;&gt;0,$P$2,""))</f>
        <v/>
      </c>
    </row>
    <row r="124" customFormat="false" ht="12" hidden="true" customHeight="true" outlineLevel="0" collapsed="false">
      <c r="A124" s="75"/>
      <c r="B124" s="36" t="s">
        <v>63</v>
      </c>
      <c r="C124" s="77" t="s">
        <v>51</v>
      </c>
      <c r="D124" s="77" t="n">
        <v>51</v>
      </c>
      <c r="E124" s="40"/>
      <c r="F124" s="40"/>
      <c r="G124" s="39"/>
      <c r="H124" s="39"/>
      <c r="I124" s="40"/>
      <c r="J124" s="40"/>
      <c r="K124" s="40" t="n">
        <f aca="false">SUM(E124,G124,I124)</f>
        <v>0</v>
      </c>
      <c r="L124" s="40" t="n">
        <f aca="false">SUM(F124,H124,J124)</f>
        <v>0</v>
      </c>
      <c r="M124" s="26"/>
      <c r="N124" s="29"/>
      <c r="O124" s="34"/>
      <c r="P124" s="35" t="str">
        <f aca="false">IF(K124&lt;&gt;0,$P$2,IF(L124&lt;&gt;0,$P$2,""))</f>
        <v/>
      </c>
    </row>
    <row r="125" customFormat="false" ht="13.5" hidden="true" customHeight="true" outlineLevel="0" collapsed="false">
      <c r="A125" s="75"/>
      <c r="B125" s="36" t="s">
        <v>64</v>
      </c>
      <c r="C125" s="77" t="s">
        <v>51</v>
      </c>
      <c r="D125" s="77" t="n">
        <v>52</v>
      </c>
      <c r="E125" s="40"/>
      <c r="F125" s="40"/>
      <c r="G125" s="39"/>
      <c r="H125" s="39"/>
      <c r="I125" s="40"/>
      <c r="J125" s="40"/>
      <c r="K125" s="40" t="n">
        <f aca="false">SUM(E125,G125,I125)</f>
        <v>0</v>
      </c>
      <c r="L125" s="40" t="n">
        <f aca="false">SUM(F125,H125,J125)</f>
        <v>0</v>
      </c>
      <c r="M125" s="26"/>
      <c r="N125" s="29"/>
      <c r="O125" s="34"/>
      <c r="P125" s="35" t="str">
        <f aca="false">IF(K125&lt;&gt;0,$P$2,IF(L125&lt;&gt;0,$P$2,""))</f>
        <v/>
      </c>
    </row>
    <row r="126" customFormat="false" ht="15" hidden="true" customHeight="true" outlineLevel="0" collapsed="false">
      <c r="A126" s="75"/>
      <c r="B126" s="36" t="s">
        <v>65</v>
      </c>
      <c r="C126" s="77" t="s">
        <v>51</v>
      </c>
      <c r="D126" s="77" t="n">
        <v>62</v>
      </c>
      <c r="E126" s="40"/>
      <c r="F126" s="40"/>
      <c r="G126" s="39"/>
      <c r="H126" s="39"/>
      <c r="I126" s="40"/>
      <c r="J126" s="40"/>
      <c r="K126" s="40" t="n">
        <f aca="false">SUM(E126,G126,I126)</f>
        <v>0</v>
      </c>
      <c r="L126" s="40" t="n">
        <f aca="false">SUM(F126,H126,J126)</f>
        <v>0</v>
      </c>
      <c r="M126" s="26"/>
      <c r="N126" s="29"/>
      <c r="O126" s="34"/>
      <c r="P126" s="35" t="str">
        <f aca="false">IF(K126&lt;&gt;0,$P$2,IF(L126&lt;&gt;0,$P$2,""))</f>
        <v/>
      </c>
    </row>
    <row r="127" customFormat="false" ht="13.5" hidden="true" customHeight="true" outlineLevel="0" collapsed="false">
      <c r="A127" s="75"/>
      <c r="B127" s="36" t="s">
        <v>66</v>
      </c>
      <c r="C127" s="77" t="s">
        <v>51</v>
      </c>
      <c r="D127" s="77" t="n">
        <v>91</v>
      </c>
      <c r="E127" s="40"/>
      <c r="F127" s="40"/>
      <c r="G127" s="39"/>
      <c r="H127" s="39"/>
      <c r="I127" s="40"/>
      <c r="J127" s="40"/>
      <c r="K127" s="40" t="n">
        <f aca="false">SUM(E127,G127,I127)</f>
        <v>0</v>
      </c>
      <c r="L127" s="40" t="n">
        <f aca="false">SUM(F127,H127,J127)</f>
        <v>0</v>
      </c>
      <c r="M127" s="26"/>
      <c r="N127" s="29"/>
      <c r="O127" s="34"/>
      <c r="P127" s="35" t="str">
        <f aca="false">IF(K127&lt;&gt;0,$P$2,IF(L127&lt;&gt;0,$P$2,""))</f>
        <v/>
      </c>
    </row>
    <row r="128" customFormat="false" ht="12.75" hidden="true" customHeight="true" outlineLevel="0" collapsed="false">
      <c r="A128" s="75"/>
      <c r="B128" s="36" t="s">
        <v>95</v>
      </c>
      <c r="C128" s="77" t="s">
        <v>51</v>
      </c>
      <c r="D128" s="77" t="n">
        <v>92</v>
      </c>
      <c r="E128" s="40"/>
      <c r="F128" s="40"/>
      <c r="G128" s="39"/>
      <c r="H128" s="39"/>
      <c r="I128" s="40"/>
      <c r="J128" s="40"/>
      <c r="K128" s="40" t="n">
        <f aca="false">SUM(E128,G128,I128)</f>
        <v>0</v>
      </c>
      <c r="L128" s="40" t="n">
        <f aca="false">SUM(F128,H128,J128)</f>
        <v>0</v>
      </c>
      <c r="M128" s="26"/>
      <c r="N128" s="29"/>
      <c r="O128" s="34"/>
      <c r="P128" s="35" t="str">
        <f aca="false">IF(K128&lt;&gt;0,$P$2,IF(L128&lt;&gt;0,$P$2,""))</f>
        <v/>
      </c>
    </row>
    <row r="129" customFormat="false" ht="14.25" hidden="true" customHeight="true" outlineLevel="0" collapsed="false">
      <c r="A129" s="75"/>
      <c r="B129" s="51" t="s">
        <v>68</v>
      </c>
      <c r="C129" s="80" t="s">
        <v>51</v>
      </c>
      <c r="D129" s="80" t="n">
        <v>98</v>
      </c>
      <c r="E129" s="40"/>
      <c r="F129" s="40"/>
      <c r="G129" s="39"/>
      <c r="H129" s="39"/>
      <c r="I129" s="40"/>
      <c r="J129" s="40"/>
      <c r="K129" s="40" t="n">
        <f aca="false">SUM(E129,G129,I129)</f>
        <v>0</v>
      </c>
      <c r="L129" s="40" t="n">
        <f aca="false">SUM(F129,H129,J129)</f>
        <v>0</v>
      </c>
      <c r="M129" s="26"/>
      <c r="N129" s="29"/>
      <c r="O129" s="34"/>
      <c r="P129" s="35" t="str">
        <f aca="false">IF(K129&lt;&gt;0,$P$2,IF(L129&lt;&gt;0,$P$2,""))</f>
        <v/>
      </c>
    </row>
    <row r="130" customFormat="false" ht="15.75" hidden="true" customHeight="true" outlineLevel="0" collapsed="false">
      <c r="A130" s="75"/>
      <c r="B130" s="53" t="s">
        <v>75</v>
      </c>
      <c r="C130" s="81" t="n">
        <v>40</v>
      </c>
      <c r="D130" s="82" t="s">
        <v>33</v>
      </c>
      <c r="E130" s="60"/>
      <c r="F130" s="60"/>
      <c r="G130" s="39"/>
      <c r="H130" s="39"/>
      <c r="I130" s="60"/>
      <c r="J130" s="60"/>
      <c r="K130" s="60" t="n">
        <f aca="false">SUM(E130,G130,I130)</f>
        <v>0</v>
      </c>
      <c r="L130" s="60" t="n">
        <f aca="false">SUM(F130,H130,J130)</f>
        <v>0</v>
      </c>
      <c r="M130" s="26"/>
      <c r="N130" s="29"/>
      <c r="O130" s="34"/>
      <c r="P130" s="35" t="str">
        <f aca="false">IF(K130&lt;&gt;0,$P$2,IF(L130&lt;&gt;0,$P$2,""))</f>
        <v/>
      </c>
    </row>
    <row r="131" customFormat="false" ht="13.5" hidden="true" customHeight="true" outlineLevel="0" collapsed="false">
      <c r="A131" s="75"/>
      <c r="B131" s="42" t="s">
        <v>76</v>
      </c>
      <c r="C131" s="58"/>
      <c r="D131" s="58"/>
      <c r="E131" s="62" t="n">
        <f aca="false">SUM(E101,E103,E109,E114,E130)</f>
        <v>0</v>
      </c>
      <c r="F131" s="62" t="n">
        <f aca="false">SUM(F101,F103,F109,F114,F130)</f>
        <v>0</v>
      </c>
      <c r="G131" s="62" t="n">
        <f aca="false">SUM(G101,G103,G109,G114,G130)</f>
        <v>0</v>
      </c>
      <c r="H131" s="62" t="n">
        <f aca="false">SUM(H101,H103,H109,H114,H130)</f>
        <v>0</v>
      </c>
      <c r="I131" s="62" t="n">
        <f aca="false">SUM(I101,I103,I109,I114,I130)</f>
        <v>0</v>
      </c>
      <c r="J131" s="62" t="n">
        <f aca="false">SUM(J101,J103,J109,J114,J130)</f>
        <v>0</v>
      </c>
      <c r="K131" s="62" t="n">
        <f aca="false">SUM(K101,K103,K109,K114,K130)</f>
        <v>0</v>
      </c>
      <c r="L131" s="62" t="n">
        <f aca="false">SUM(L101,L103,L109,L114,L130)</f>
        <v>0</v>
      </c>
      <c r="M131" s="26"/>
      <c r="N131" s="29"/>
      <c r="O131" s="34"/>
      <c r="P131" s="35" t="str">
        <f aca="false">IF(K131&lt;&gt;0,$P$2,IF(L131&lt;&gt;0,$P$2,""))</f>
        <v/>
      </c>
    </row>
    <row r="132" customFormat="false" ht="12.75" hidden="true" customHeight="true" outlineLevel="0" collapsed="false">
      <c r="A132" s="75"/>
      <c r="B132" s="42" t="s">
        <v>77</v>
      </c>
      <c r="C132" s="83" t="s">
        <v>78</v>
      </c>
      <c r="D132" s="83" t="s">
        <v>33</v>
      </c>
      <c r="E132" s="60"/>
      <c r="F132" s="60"/>
      <c r="G132" s="39"/>
      <c r="H132" s="39"/>
      <c r="I132" s="60"/>
      <c r="J132" s="60"/>
      <c r="K132" s="60" t="n">
        <f aca="false">SUM(E132,G132,I132)</f>
        <v>0</v>
      </c>
      <c r="L132" s="60" t="n">
        <f aca="false">SUM(F132,H132,J132)</f>
        <v>0</v>
      </c>
      <c r="M132" s="26"/>
      <c r="N132" s="29"/>
      <c r="O132" s="34"/>
      <c r="P132" s="35" t="str">
        <f aca="false">IF(K132&lt;&gt;0,$P$2,IF(L132&lt;&gt;0,$P$2,""))</f>
        <v/>
      </c>
    </row>
    <row r="133" customFormat="false" ht="12.75" hidden="true" customHeight="true" outlineLevel="0" collapsed="false">
      <c r="A133" s="75"/>
      <c r="B133" s="42" t="s">
        <v>79</v>
      </c>
      <c r="C133" s="43" t="n">
        <v>52</v>
      </c>
      <c r="D133" s="43" t="s">
        <v>33</v>
      </c>
      <c r="E133" s="44" t="n">
        <f aca="false">SUM(E134:E137)</f>
        <v>0</v>
      </c>
      <c r="F133" s="44" t="n">
        <f aca="false">SUM(F134:F137)</f>
        <v>0</v>
      </c>
      <c r="G133" s="44" t="n">
        <f aca="false">SUM(G134:G137)</f>
        <v>0</v>
      </c>
      <c r="H133" s="44" t="n">
        <f aca="false">SUM(H134:H137)</f>
        <v>0</v>
      </c>
      <c r="I133" s="44" t="n">
        <f aca="false">SUM(I134:I137)</f>
        <v>0</v>
      </c>
      <c r="J133" s="44" t="n">
        <f aca="false">SUM(J134:J137)</f>
        <v>0</v>
      </c>
      <c r="K133" s="44" t="n">
        <f aca="false">SUM(K134:K137)</f>
        <v>0</v>
      </c>
      <c r="L133" s="44" t="n">
        <f aca="false">SUM(L134:L137)</f>
        <v>0</v>
      </c>
      <c r="M133" s="26"/>
      <c r="N133" s="29"/>
      <c r="O133" s="34"/>
      <c r="P133" s="35" t="str">
        <f aca="false">IF(K133&lt;&gt;0,$P$2,IF(L133&lt;&gt;0,$P$2,""))</f>
        <v/>
      </c>
    </row>
    <row r="134" customFormat="false" ht="13.5" hidden="true" customHeight="true" outlineLevel="0" collapsed="false">
      <c r="A134" s="75"/>
      <c r="B134" s="36" t="s">
        <v>80</v>
      </c>
      <c r="C134" s="78" t="s">
        <v>81</v>
      </c>
      <c r="D134" s="78" t="s">
        <v>32</v>
      </c>
      <c r="E134" s="40"/>
      <c r="F134" s="40"/>
      <c r="G134" s="39"/>
      <c r="H134" s="39"/>
      <c r="I134" s="40"/>
      <c r="J134" s="40"/>
      <c r="K134" s="40" t="n">
        <f aca="false">SUM(E134,G134,I134)</f>
        <v>0</v>
      </c>
      <c r="L134" s="40" t="n">
        <f aca="false">SUM(F134,H134,J134)</f>
        <v>0</v>
      </c>
      <c r="M134" s="26"/>
      <c r="N134" s="29"/>
      <c r="O134" s="34"/>
      <c r="P134" s="35"/>
    </row>
    <row r="135" customFormat="false" ht="11.25" hidden="true" customHeight="true" outlineLevel="0" collapsed="false">
      <c r="A135" s="75"/>
      <c r="B135" s="36" t="s">
        <v>83</v>
      </c>
      <c r="C135" s="78" t="s">
        <v>81</v>
      </c>
      <c r="D135" s="78" t="s">
        <v>84</v>
      </c>
      <c r="E135" s="40"/>
      <c r="F135" s="40"/>
      <c r="G135" s="39"/>
      <c r="H135" s="39"/>
      <c r="I135" s="60"/>
      <c r="J135" s="60"/>
      <c r="K135" s="40" t="n">
        <f aca="false">SUM(E135,G135,I135)</f>
        <v>0</v>
      </c>
      <c r="L135" s="40" t="n">
        <f aca="false">SUM(F135,H135,J135)</f>
        <v>0</v>
      </c>
      <c r="M135" s="26"/>
      <c r="N135" s="29"/>
      <c r="O135" s="34"/>
      <c r="P135" s="35"/>
    </row>
    <row r="136" customFormat="false" ht="14.25" hidden="true" customHeight="true" outlineLevel="0" collapsed="false">
      <c r="A136" s="75"/>
      <c r="B136" s="36" t="s">
        <v>85</v>
      </c>
      <c r="C136" s="78" t="s">
        <v>81</v>
      </c>
      <c r="D136" s="78" t="s">
        <v>40</v>
      </c>
      <c r="E136" s="40"/>
      <c r="F136" s="40"/>
      <c r="G136" s="39"/>
      <c r="H136" s="39"/>
      <c r="I136" s="60"/>
      <c r="J136" s="60"/>
      <c r="K136" s="40" t="n">
        <f aca="false">SUM(E136,G136,I136)</f>
        <v>0</v>
      </c>
      <c r="L136" s="40" t="n">
        <f aca="false">SUM(F136,H136,J136)</f>
        <v>0</v>
      </c>
      <c r="M136" s="26"/>
      <c r="N136" s="29"/>
      <c r="O136" s="34"/>
      <c r="P136" s="35"/>
    </row>
    <row r="137" customFormat="false" ht="12.75" hidden="true" customHeight="true" outlineLevel="0" collapsed="false">
      <c r="A137" s="75"/>
      <c r="B137" s="36" t="s">
        <v>86</v>
      </c>
      <c r="C137" s="78" t="s">
        <v>81</v>
      </c>
      <c r="D137" s="78" t="s">
        <v>87</v>
      </c>
      <c r="E137" s="40"/>
      <c r="F137" s="40"/>
      <c r="G137" s="39"/>
      <c r="H137" s="39"/>
      <c r="I137" s="60"/>
      <c r="J137" s="60"/>
      <c r="K137" s="40" t="n">
        <f aca="false">SUM(E137,G137,I137)</f>
        <v>0</v>
      </c>
      <c r="L137" s="40" t="n">
        <f aca="false">SUM(F137,H137,J137)</f>
        <v>0</v>
      </c>
      <c r="M137" s="26"/>
      <c r="N137" s="29"/>
      <c r="O137" s="34"/>
      <c r="P137" s="35"/>
    </row>
    <row r="138" customFormat="false" ht="12" hidden="true" customHeight="true" outlineLevel="0" collapsed="false">
      <c r="A138" s="75"/>
      <c r="B138" s="42" t="s">
        <v>88</v>
      </c>
      <c r="C138" s="83" t="n">
        <v>53</v>
      </c>
      <c r="D138" s="83" t="s">
        <v>33</v>
      </c>
      <c r="E138" s="60"/>
      <c r="F138" s="60"/>
      <c r="G138" s="39"/>
      <c r="H138" s="39"/>
      <c r="I138" s="60"/>
      <c r="J138" s="60"/>
      <c r="K138" s="60" t="n">
        <f aca="false">SUM(E138,G138,I138)</f>
        <v>0</v>
      </c>
      <c r="L138" s="60" t="n">
        <f aca="false">SUM(F138,H138,J138)</f>
        <v>0</v>
      </c>
      <c r="M138" s="26"/>
      <c r="N138" s="29"/>
      <c r="O138" s="34"/>
      <c r="P138" s="35" t="str">
        <f aca="false">IF(K138&lt;&gt;0,$P$2,IF(L138&lt;&gt;0,$P$2,""))</f>
        <v/>
      </c>
    </row>
    <row r="139" customFormat="false" ht="14.25" hidden="true" customHeight="true" outlineLevel="0" collapsed="false">
      <c r="A139" s="75"/>
      <c r="B139" s="53" t="s">
        <v>89</v>
      </c>
      <c r="C139" s="65"/>
      <c r="D139" s="65"/>
      <c r="E139" s="62" t="n">
        <f aca="false">E132+E133+E138</f>
        <v>0</v>
      </c>
      <c r="F139" s="62" t="n">
        <f aca="false">F132+F133+F138</f>
        <v>0</v>
      </c>
      <c r="G139" s="62" t="n">
        <f aca="false">G132+G133+G138</f>
        <v>0</v>
      </c>
      <c r="H139" s="62" t="n">
        <f aca="false">H132+H133+H138</f>
        <v>0</v>
      </c>
      <c r="I139" s="62" t="n">
        <f aca="false">I132+I133+I138</f>
        <v>0</v>
      </c>
      <c r="J139" s="62" t="n">
        <f aca="false">J132+J133+J138</f>
        <v>0</v>
      </c>
      <c r="K139" s="62" t="n">
        <f aca="false">K132+K133+K138</f>
        <v>0</v>
      </c>
      <c r="L139" s="62" t="n">
        <f aca="false">L132+L133+L138</f>
        <v>0</v>
      </c>
      <c r="M139" s="26"/>
      <c r="N139" s="29"/>
      <c r="O139" s="34"/>
      <c r="P139" s="35" t="str">
        <f aca="false">IF(K139&lt;&gt;0,$P$2,IF(L139&lt;&gt;0,$P$2,""))</f>
        <v/>
      </c>
    </row>
    <row r="140" customFormat="false" ht="12" hidden="true" customHeight="true" outlineLevel="0" collapsed="false">
      <c r="A140" s="75"/>
      <c r="B140" s="53" t="s">
        <v>90</v>
      </c>
      <c r="C140" s="81" t="n">
        <v>97</v>
      </c>
      <c r="D140" s="83" t="s">
        <v>33</v>
      </c>
      <c r="E140" s="84"/>
      <c r="F140" s="84"/>
      <c r="G140" s="39"/>
      <c r="H140" s="39"/>
      <c r="I140" s="84"/>
      <c r="J140" s="84"/>
      <c r="K140" s="60" t="n">
        <f aca="false">SUM(E140,G140,I140)</f>
        <v>0</v>
      </c>
      <c r="L140" s="60" t="n">
        <f aca="false">SUM(F140,H140,J140)</f>
        <v>0</v>
      </c>
      <c r="M140" s="26"/>
      <c r="N140" s="29"/>
      <c r="O140" s="34"/>
      <c r="P140" s="35" t="str">
        <f aca="false">IF(K140&lt;&gt;0,$P$2,IF(L140&lt;&gt;0,$P$2,""))</f>
        <v/>
      </c>
    </row>
    <row r="141" customFormat="false" ht="15" hidden="true" customHeight="true" outlineLevel="0" collapsed="false">
      <c r="A141" s="75"/>
      <c r="B141" s="71" t="s">
        <v>91</v>
      </c>
      <c r="C141" s="72" t="s">
        <v>92</v>
      </c>
      <c r="D141" s="72" t="s">
        <v>92</v>
      </c>
      <c r="E141" s="73" t="n">
        <f aca="false">SUM(E131,E139,E140)</f>
        <v>0</v>
      </c>
      <c r="F141" s="73" t="n">
        <f aca="false">SUM(F131,F139,F140)</f>
        <v>0</v>
      </c>
      <c r="G141" s="73" t="n">
        <f aca="false">SUM(G131,G139,G140)</f>
        <v>0</v>
      </c>
      <c r="H141" s="73" t="n">
        <f aca="false">SUM(H131,H139,H140)</f>
        <v>0</v>
      </c>
      <c r="I141" s="73" t="n">
        <f aca="false">SUM(I131,I139,I140)</f>
        <v>0</v>
      </c>
      <c r="J141" s="73" t="n">
        <f aca="false">SUM(J131,J139,J140)</f>
        <v>0</v>
      </c>
      <c r="K141" s="73" t="n">
        <f aca="false">SUM(K131,K139,K140)</f>
        <v>0</v>
      </c>
      <c r="L141" s="73" t="n">
        <f aca="false">SUM(L131,L139,L140)</f>
        <v>0</v>
      </c>
      <c r="M141" s="26"/>
      <c r="N141" s="29"/>
      <c r="O141" s="34"/>
      <c r="P141" s="35" t="str">
        <f aca="false">IF(K141&lt;&gt;0,$P$2,IF(L141&lt;&gt;0,$P$2,""))</f>
        <v/>
      </c>
    </row>
    <row r="142" customFormat="false" ht="12.75" hidden="true" customHeight="true" outlineLevel="0" collapsed="false">
      <c r="A142" s="75" t="s">
        <v>96</v>
      </c>
      <c r="B142" s="31" t="s">
        <v>31</v>
      </c>
      <c r="C142" s="32" t="s">
        <v>32</v>
      </c>
      <c r="D142" s="32" t="s">
        <v>33</v>
      </c>
      <c r="E142" s="33" t="n">
        <f aca="false">SUM(E143:E143)</f>
        <v>0</v>
      </c>
      <c r="F142" s="33" t="n">
        <f aca="false">SUM(F143:F143)</f>
        <v>0</v>
      </c>
      <c r="G142" s="33" t="n">
        <f aca="false">SUM(G143:G143)</f>
        <v>0</v>
      </c>
      <c r="H142" s="33" t="n">
        <f aca="false">SUM(H143:H143)</f>
        <v>0</v>
      </c>
      <c r="I142" s="33" t="n">
        <f aca="false">SUM(I143:I143)</f>
        <v>0</v>
      </c>
      <c r="J142" s="33" t="n">
        <f aca="false">SUM(J143:J143)</f>
        <v>0</v>
      </c>
      <c r="K142" s="33" t="n">
        <f aca="false">SUM(K143:K143)</f>
        <v>0</v>
      </c>
      <c r="L142" s="33" t="n">
        <f aca="false">SUM(L143:L143)</f>
        <v>0</v>
      </c>
      <c r="M142" s="26"/>
      <c r="N142" s="29"/>
      <c r="O142" s="34"/>
      <c r="P142" s="35"/>
    </row>
    <row r="143" customFormat="false" ht="12.75" hidden="true" customHeight="true" outlineLevel="0" collapsed="false">
      <c r="A143" s="75"/>
      <c r="B143" s="36" t="s">
        <v>34</v>
      </c>
      <c r="C143" s="77" t="s">
        <v>32</v>
      </c>
      <c r="D143" s="77" t="s">
        <v>32</v>
      </c>
      <c r="E143" s="40"/>
      <c r="F143" s="40"/>
      <c r="G143" s="39"/>
      <c r="H143" s="39"/>
      <c r="I143" s="40"/>
      <c r="J143" s="40"/>
      <c r="K143" s="40" t="n">
        <f aca="false">SUM(E143,G143,I143)</f>
        <v>0</v>
      </c>
      <c r="L143" s="40" t="n">
        <f aca="false">SUM(F143,H143,J143)</f>
        <v>0</v>
      </c>
      <c r="M143" s="26"/>
      <c r="N143" s="29"/>
      <c r="O143" s="34"/>
      <c r="P143" s="35"/>
    </row>
    <row r="144" customFormat="false" ht="14.25" hidden="true" customHeight="true" outlineLevel="0" collapsed="false">
      <c r="A144" s="75"/>
      <c r="B144" s="42" t="s">
        <v>35</v>
      </c>
      <c r="C144" s="43" t="s">
        <v>36</v>
      </c>
      <c r="D144" s="43" t="s">
        <v>33</v>
      </c>
      <c r="E144" s="44" t="n">
        <f aca="false">SUM(E145:E149)</f>
        <v>0</v>
      </c>
      <c r="F144" s="44" t="n">
        <f aca="false">SUM(F145:F149)</f>
        <v>0</v>
      </c>
      <c r="G144" s="44" t="n">
        <f aca="false">SUM(G145:G149)</f>
        <v>0</v>
      </c>
      <c r="H144" s="44" t="n">
        <f aca="false">SUM(H145:H149)</f>
        <v>0</v>
      </c>
      <c r="I144" s="44" t="n">
        <f aca="false">SUM(I145:I149)</f>
        <v>0</v>
      </c>
      <c r="J144" s="44" t="n">
        <f aca="false">SUM(J145:J149)</f>
        <v>0</v>
      </c>
      <c r="K144" s="44" t="n">
        <f aca="false">SUM(K145:K149)</f>
        <v>0</v>
      </c>
      <c r="L144" s="44" t="n">
        <f aca="false">SUM(L145:L149)</f>
        <v>0</v>
      </c>
      <c r="M144" s="26"/>
      <c r="N144" s="29"/>
      <c r="O144" s="34"/>
      <c r="P144" s="35"/>
    </row>
    <row r="145" customFormat="false" ht="15" hidden="true" customHeight="true" outlineLevel="0" collapsed="false">
      <c r="A145" s="75"/>
      <c r="B145" s="36" t="s">
        <v>37</v>
      </c>
      <c r="C145" s="77" t="s">
        <v>36</v>
      </c>
      <c r="D145" s="77" t="s">
        <v>32</v>
      </c>
      <c r="E145" s="40"/>
      <c r="F145" s="40"/>
      <c r="G145" s="39"/>
      <c r="H145" s="39"/>
      <c r="I145" s="40"/>
      <c r="J145" s="40"/>
      <c r="K145" s="40" t="n">
        <f aca="false">SUM(E145,G145,I145)</f>
        <v>0</v>
      </c>
      <c r="L145" s="40" t="n">
        <f aca="false">SUM(F145,H145,J145)</f>
        <v>0</v>
      </c>
      <c r="M145" s="26"/>
      <c r="N145" s="29"/>
      <c r="O145" s="34"/>
      <c r="P145" s="35"/>
    </row>
    <row r="146" customFormat="false" ht="13.5" hidden="true" customHeight="true" outlineLevel="0" collapsed="false">
      <c r="A146" s="75"/>
      <c r="B146" s="36" t="s">
        <v>38</v>
      </c>
      <c r="C146" s="77" t="s">
        <v>36</v>
      </c>
      <c r="D146" s="77" t="s">
        <v>36</v>
      </c>
      <c r="E146" s="40"/>
      <c r="F146" s="40"/>
      <c r="G146" s="39"/>
      <c r="H146" s="39"/>
      <c r="I146" s="40"/>
      <c r="J146" s="40"/>
      <c r="K146" s="40" t="n">
        <f aca="false">SUM(E146,G146,I146)</f>
        <v>0</v>
      </c>
      <c r="L146" s="40" t="n">
        <f aca="false">SUM(F146,H146,J146)</f>
        <v>0</v>
      </c>
      <c r="M146" s="26"/>
      <c r="N146" s="29"/>
      <c r="O146" s="34"/>
      <c r="P146" s="35"/>
    </row>
    <row r="147" customFormat="false" ht="13.5" hidden="true" customHeight="true" outlineLevel="0" collapsed="false">
      <c r="A147" s="75"/>
      <c r="B147" s="36" t="s">
        <v>39</v>
      </c>
      <c r="C147" s="77" t="s">
        <v>36</v>
      </c>
      <c r="D147" s="77" t="s">
        <v>40</v>
      </c>
      <c r="E147" s="40"/>
      <c r="F147" s="40"/>
      <c r="G147" s="39"/>
      <c r="H147" s="39"/>
      <c r="I147" s="40"/>
      <c r="J147" s="40"/>
      <c r="K147" s="40" t="n">
        <f aca="false">SUM(E147,G147,I147)</f>
        <v>0</v>
      </c>
      <c r="L147" s="40" t="n">
        <f aca="false">SUM(F147,H147,J147)</f>
        <v>0</v>
      </c>
      <c r="M147" s="26"/>
      <c r="N147" s="29"/>
      <c r="O147" s="34"/>
      <c r="P147" s="35"/>
    </row>
    <row r="148" customFormat="false" ht="13.5" hidden="true" customHeight="true" outlineLevel="0" collapsed="false">
      <c r="A148" s="75"/>
      <c r="B148" s="36" t="s">
        <v>41</v>
      </c>
      <c r="C148" s="77" t="s">
        <v>36</v>
      </c>
      <c r="D148" s="77" t="s">
        <v>42</v>
      </c>
      <c r="E148" s="40"/>
      <c r="F148" s="40"/>
      <c r="G148" s="39"/>
      <c r="H148" s="39"/>
      <c r="I148" s="40"/>
      <c r="J148" s="40"/>
      <c r="K148" s="40" t="n">
        <f aca="false">SUM(E148,G148,I148)</f>
        <v>0</v>
      </c>
      <c r="L148" s="40" t="n">
        <f aca="false">SUM(F148,H148,J148)</f>
        <v>0</v>
      </c>
      <c r="M148" s="26"/>
      <c r="N148" s="29"/>
      <c r="O148" s="34"/>
      <c r="P148" s="35"/>
    </row>
    <row r="149" customFormat="false" ht="12" hidden="true" customHeight="true" outlineLevel="0" collapsed="false">
      <c r="A149" s="75"/>
      <c r="B149" s="36" t="s">
        <v>43</v>
      </c>
      <c r="C149" s="77" t="s">
        <v>36</v>
      </c>
      <c r="D149" s="77" t="s">
        <v>44</v>
      </c>
      <c r="E149" s="40"/>
      <c r="F149" s="40"/>
      <c r="G149" s="39"/>
      <c r="H149" s="39"/>
      <c r="I149" s="40"/>
      <c r="J149" s="40"/>
      <c r="K149" s="40" t="n">
        <f aca="false">SUM(E149,G149,I149)</f>
        <v>0</v>
      </c>
      <c r="L149" s="40" t="n">
        <f aca="false">SUM(F149,H149,J149)</f>
        <v>0</v>
      </c>
      <c r="M149" s="26"/>
      <c r="N149" s="29"/>
      <c r="O149" s="34"/>
      <c r="P149" s="35"/>
    </row>
    <row r="150" customFormat="false" ht="14.25" hidden="true" customHeight="true" outlineLevel="0" collapsed="false">
      <c r="A150" s="75"/>
      <c r="B150" s="42" t="s">
        <v>45</v>
      </c>
      <c r="C150" s="47" t="s">
        <v>40</v>
      </c>
      <c r="D150" s="47" t="s">
        <v>33</v>
      </c>
      <c r="E150" s="44" t="n">
        <f aca="false">SUM(E151:E154)</f>
        <v>0</v>
      </c>
      <c r="F150" s="44" t="n">
        <f aca="false">SUM(F151:F154)</f>
        <v>0</v>
      </c>
      <c r="G150" s="44" t="n">
        <f aca="false">SUM(G151:G154)</f>
        <v>0</v>
      </c>
      <c r="H150" s="44" t="n">
        <f aca="false">SUM(H151:H154)</f>
        <v>0</v>
      </c>
      <c r="I150" s="44" t="n">
        <f aca="false">SUM(I151:I154)</f>
        <v>0</v>
      </c>
      <c r="J150" s="44" t="n">
        <f aca="false">SUM(J151:J154)</f>
        <v>0</v>
      </c>
      <c r="K150" s="44" t="n">
        <f aca="false">SUM(K151:K154)</f>
        <v>0</v>
      </c>
      <c r="L150" s="44" t="n">
        <f aca="false">SUM(L151:L154)</f>
        <v>0</v>
      </c>
      <c r="M150" s="26"/>
      <c r="N150" s="29"/>
      <c r="O150" s="34"/>
      <c r="P150" s="35"/>
    </row>
    <row r="151" customFormat="false" ht="14.25" hidden="true" customHeight="true" outlineLevel="0" collapsed="false">
      <c r="A151" s="75"/>
      <c r="B151" s="36" t="s">
        <v>46</v>
      </c>
      <c r="C151" s="78" t="s">
        <v>40</v>
      </c>
      <c r="D151" s="77" t="n">
        <v>51</v>
      </c>
      <c r="E151" s="40"/>
      <c r="F151" s="40"/>
      <c r="G151" s="39"/>
      <c r="H151" s="39"/>
      <c r="I151" s="40"/>
      <c r="J151" s="40"/>
      <c r="K151" s="40" t="n">
        <f aca="false">SUM(E151,G151,I151)</f>
        <v>0</v>
      </c>
      <c r="L151" s="40" t="n">
        <f aca="false">SUM(F151,H151,J151)</f>
        <v>0</v>
      </c>
      <c r="M151" s="26"/>
      <c r="N151" s="29"/>
      <c r="O151" s="34"/>
      <c r="P151" s="35"/>
    </row>
    <row r="152" customFormat="false" ht="15" hidden="true" customHeight="true" outlineLevel="0" collapsed="false">
      <c r="A152" s="75"/>
      <c r="B152" s="36" t="s">
        <v>47</v>
      </c>
      <c r="C152" s="78" t="s">
        <v>40</v>
      </c>
      <c r="D152" s="77" t="n">
        <v>52</v>
      </c>
      <c r="E152" s="40"/>
      <c r="F152" s="40"/>
      <c r="G152" s="39"/>
      <c r="H152" s="39"/>
      <c r="I152" s="40"/>
      <c r="J152" s="40"/>
      <c r="K152" s="40" t="n">
        <f aca="false">SUM(E152,G152,I152)</f>
        <v>0</v>
      </c>
      <c r="L152" s="40" t="n">
        <f aca="false">SUM(F152,H152,J152)</f>
        <v>0</v>
      </c>
      <c r="M152" s="26"/>
      <c r="N152" s="29"/>
      <c r="O152" s="34"/>
      <c r="P152" s="35"/>
    </row>
    <row r="153" customFormat="false" ht="13.5" hidden="true" customHeight="true" outlineLevel="0" collapsed="false">
      <c r="A153" s="75"/>
      <c r="B153" s="36" t="s">
        <v>48</v>
      </c>
      <c r="C153" s="77" t="s">
        <v>40</v>
      </c>
      <c r="D153" s="77" t="n">
        <v>60</v>
      </c>
      <c r="E153" s="40"/>
      <c r="F153" s="40"/>
      <c r="G153" s="39"/>
      <c r="H153" s="39"/>
      <c r="I153" s="40"/>
      <c r="J153" s="40"/>
      <c r="K153" s="40" t="n">
        <f aca="false">SUM(E153,G153,I153)</f>
        <v>0</v>
      </c>
      <c r="L153" s="40" t="n">
        <f aca="false">SUM(F153,H153,J153)</f>
        <v>0</v>
      </c>
      <c r="M153" s="26"/>
      <c r="N153" s="29"/>
      <c r="O153" s="34"/>
      <c r="P153" s="35"/>
    </row>
    <row r="154" customFormat="false" ht="13.5" hidden="true" customHeight="true" outlineLevel="0" collapsed="false">
      <c r="A154" s="75"/>
      <c r="B154" s="36" t="s">
        <v>49</v>
      </c>
      <c r="C154" s="78" t="s">
        <v>40</v>
      </c>
      <c r="D154" s="77" t="n">
        <v>80</v>
      </c>
      <c r="E154" s="40"/>
      <c r="F154" s="40"/>
      <c r="G154" s="39"/>
      <c r="H154" s="39"/>
      <c r="I154" s="40"/>
      <c r="J154" s="40"/>
      <c r="K154" s="40" t="n">
        <f aca="false">SUM(E154,G154,I154)</f>
        <v>0</v>
      </c>
      <c r="L154" s="40" t="n">
        <f aca="false">SUM(F154,H154,J154)</f>
        <v>0</v>
      </c>
      <c r="M154" s="26"/>
      <c r="N154" s="29"/>
      <c r="O154" s="34"/>
      <c r="P154" s="35"/>
    </row>
    <row r="155" customFormat="false" ht="13.5" hidden="true" customHeight="true" outlineLevel="0" collapsed="false">
      <c r="A155" s="75"/>
      <c r="B155" s="42" t="s">
        <v>50</v>
      </c>
      <c r="C155" s="43" t="s">
        <v>51</v>
      </c>
      <c r="D155" s="43" t="s">
        <v>33</v>
      </c>
      <c r="E155" s="44" t="n">
        <f aca="false">SUM(E156:E170)</f>
        <v>0</v>
      </c>
      <c r="F155" s="44" t="n">
        <f aca="false">SUM(F156:F170)</f>
        <v>0</v>
      </c>
      <c r="G155" s="44" t="n">
        <f aca="false">SUM(G156:G170)</f>
        <v>0</v>
      </c>
      <c r="H155" s="44" t="n">
        <f aca="false">SUM(H156:H170)</f>
        <v>0</v>
      </c>
      <c r="I155" s="44" t="n">
        <f aca="false">SUM(I156:I170)</f>
        <v>0</v>
      </c>
      <c r="J155" s="44" t="n">
        <f aca="false">SUM(J156:J170)</f>
        <v>0</v>
      </c>
      <c r="K155" s="44" t="n">
        <f aca="false">SUM(K156:K170)</f>
        <v>0</v>
      </c>
      <c r="L155" s="44" t="n">
        <f aca="false">SUM(L156:L170)</f>
        <v>0</v>
      </c>
      <c r="M155" s="26"/>
      <c r="N155" s="29"/>
      <c r="O155" s="34"/>
      <c r="P155" s="35"/>
    </row>
    <row r="156" customFormat="false" ht="13.5" hidden="true" customHeight="true" outlineLevel="0" collapsed="false">
      <c r="A156" s="75"/>
      <c r="B156" s="36" t="s">
        <v>52</v>
      </c>
      <c r="C156" s="77" t="s">
        <v>51</v>
      </c>
      <c r="D156" s="77" t="n">
        <v>11</v>
      </c>
      <c r="E156" s="40"/>
      <c r="F156" s="40"/>
      <c r="G156" s="39"/>
      <c r="H156" s="39"/>
      <c r="I156" s="40"/>
      <c r="J156" s="40"/>
      <c r="K156" s="40" t="n">
        <f aca="false">SUM(E156,G156,I156)</f>
        <v>0</v>
      </c>
      <c r="L156" s="40" t="n">
        <f aca="false">SUM(F156,H156,J156)</f>
        <v>0</v>
      </c>
      <c r="M156" s="26"/>
      <c r="N156" s="29"/>
      <c r="O156" s="34"/>
      <c r="P156" s="35"/>
    </row>
    <row r="157" customFormat="false" ht="15" hidden="true" customHeight="true" outlineLevel="0" collapsed="false">
      <c r="A157" s="75"/>
      <c r="B157" s="36" t="s">
        <v>53</v>
      </c>
      <c r="C157" s="77" t="s">
        <v>51</v>
      </c>
      <c r="D157" s="77" t="n">
        <v>12</v>
      </c>
      <c r="E157" s="40"/>
      <c r="F157" s="40"/>
      <c r="G157" s="39"/>
      <c r="H157" s="39"/>
      <c r="I157" s="40"/>
      <c r="J157" s="40"/>
      <c r="K157" s="40" t="n">
        <f aca="false">SUM(E157,G157,I157)</f>
        <v>0</v>
      </c>
      <c r="L157" s="40" t="n">
        <f aca="false">SUM(F157,H157,J157)</f>
        <v>0</v>
      </c>
      <c r="M157" s="26"/>
      <c r="N157" s="29"/>
      <c r="O157" s="34"/>
      <c r="P157" s="35"/>
    </row>
    <row r="158" customFormat="false" ht="12.75" hidden="true" customHeight="true" outlineLevel="0" collapsed="false">
      <c r="A158" s="75"/>
      <c r="B158" s="36" t="s">
        <v>54</v>
      </c>
      <c r="C158" s="77" t="s">
        <v>51</v>
      </c>
      <c r="D158" s="77" t="n">
        <v>13</v>
      </c>
      <c r="E158" s="40"/>
      <c r="F158" s="40"/>
      <c r="G158" s="39"/>
      <c r="H158" s="39"/>
      <c r="I158" s="40"/>
      <c r="J158" s="40"/>
      <c r="K158" s="40" t="n">
        <f aca="false">SUM(E158,G158,I158)</f>
        <v>0</v>
      </c>
      <c r="L158" s="40" t="n">
        <f aca="false">SUM(F158,H158,J158)</f>
        <v>0</v>
      </c>
      <c r="M158" s="26"/>
      <c r="N158" s="29"/>
      <c r="O158" s="34"/>
      <c r="P158" s="35"/>
    </row>
    <row r="159" customFormat="false" ht="12.75" hidden="true" customHeight="true" outlineLevel="0" collapsed="false">
      <c r="A159" s="75"/>
      <c r="B159" s="36" t="s">
        <v>55</v>
      </c>
      <c r="C159" s="77" t="s">
        <v>51</v>
      </c>
      <c r="D159" s="77" t="n">
        <v>14</v>
      </c>
      <c r="E159" s="40"/>
      <c r="F159" s="40"/>
      <c r="G159" s="39"/>
      <c r="H159" s="39"/>
      <c r="I159" s="40"/>
      <c r="J159" s="40"/>
      <c r="K159" s="40" t="n">
        <f aca="false">SUM(E159,G159,I159)</f>
        <v>0</v>
      </c>
      <c r="L159" s="40" t="n">
        <f aca="false">SUM(F159,H159,J159)</f>
        <v>0</v>
      </c>
      <c r="M159" s="26"/>
      <c r="N159" s="29"/>
      <c r="O159" s="34"/>
      <c r="P159" s="35"/>
    </row>
    <row r="160" customFormat="false" ht="13.5" hidden="true" customHeight="true" outlineLevel="0" collapsed="false">
      <c r="A160" s="75"/>
      <c r="B160" s="36" t="s">
        <v>56</v>
      </c>
      <c r="C160" s="77" t="s">
        <v>51</v>
      </c>
      <c r="D160" s="77" t="n">
        <v>15</v>
      </c>
      <c r="E160" s="40"/>
      <c r="F160" s="40"/>
      <c r="G160" s="39"/>
      <c r="H160" s="39"/>
      <c r="I160" s="40"/>
      <c r="J160" s="40"/>
      <c r="K160" s="40" t="n">
        <f aca="false">SUM(E160,G160,I160)</f>
        <v>0</v>
      </c>
      <c r="L160" s="40" t="n">
        <f aca="false">SUM(F160,H160,J160)</f>
        <v>0</v>
      </c>
      <c r="M160" s="26"/>
      <c r="N160" s="29"/>
      <c r="O160" s="34"/>
      <c r="P160" s="35"/>
    </row>
    <row r="161" customFormat="false" ht="14.25" hidden="true" customHeight="true" outlineLevel="0" collapsed="false">
      <c r="A161" s="75"/>
      <c r="B161" s="36" t="s">
        <v>57</v>
      </c>
      <c r="C161" s="77" t="s">
        <v>51</v>
      </c>
      <c r="D161" s="77" t="s">
        <v>58</v>
      </c>
      <c r="E161" s="40"/>
      <c r="F161" s="40"/>
      <c r="G161" s="39"/>
      <c r="H161" s="39"/>
      <c r="I161" s="40"/>
      <c r="J161" s="40"/>
      <c r="K161" s="40" t="n">
        <f aca="false">SUM(E161,G161,I161)</f>
        <v>0</v>
      </c>
      <c r="L161" s="40" t="n">
        <f aca="false">SUM(F161,H161,J161)</f>
        <v>0</v>
      </c>
      <c r="M161" s="26"/>
      <c r="N161" s="29"/>
      <c r="O161" s="34"/>
      <c r="P161" s="35"/>
    </row>
    <row r="162" customFormat="false" ht="15" hidden="true" customHeight="true" outlineLevel="0" collapsed="false">
      <c r="A162" s="75"/>
      <c r="B162" s="36" t="s">
        <v>59</v>
      </c>
      <c r="C162" s="77" t="s">
        <v>51</v>
      </c>
      <c r="D162" s="77" t="s">
        <v>60</v>
      </c>
      <c r="E162" s="40"/>
      <c r="F162" s="40"/>
      <c r="G162" s="39"/>
      <c r="H162" s="39"/>
      <c r="I162" s="40"/>
      <c r="J162" s="40"/>
      <c r="K162" s="40" t="n">
        <f aca="false">SUM(E162,G162,I162)</f>
        <v>0</v>
      </c>
      <c r="L162" s="40" t="n">
        <f aca="false">SUM(F162,H162,J162)</f>
        <v>0</v>
      </c>
      <c r="M162" s="26"/>
      <c r="N162" s="29"/>
      <c r="O162" s="34"/>
      <c r="P162" s="35"/>
    </row>
    <row r="163" customFormat="false" ht="14.25" hidden="true" customHeight="true" outlineLevel="0" collapsed="false">
      <c r="A163" s="75"/>
      <c r="B163" s="36" t="s">
        <v>61</v>
      </c>
      <c r="C163" s="77" t="s">
        <v>51</v>
      </c>
      <c r="D163" s="77" t="n">
        <v>30</v>
      </c>
      <c r="E163" s="40"/>
      <c r="F163" s="40"/>
      <c r="G163" s="39"/>
      <c r="H163" s="39"/>
      <c r="I163" s="40"/>
      <c r="J163" s="40"/>
      <c r="K163" s="40" t="n">
        <f aca="false">SUM(E163,G163,I163)</f>
        <v>0</v>
      </c>
      <c r="L163" s="40" t="n">
        <f aca="false">SUM(F163,H163,J163)</f>
        <v>0</v>
      </c>
      <c r="M163" s="26"/>
      <c r="N163" s="29"/>
      <c r="O163" s="34"/>
      <c r="P163" s="35"/>
    </row>
    <row r="164" customFormat="false" ht="12.75" hidden="true" customHeight="true" outlineLevel="0" collapsed="false">
      <c r="A164" s="75"/>
      <c r="B164" s="36" t="s">
        <v>62</v>
      </c>
      <c r="C164" s="77" t="s">
        <v>51</v>
      </c>
      <c r="D164" s="77" t="n">
        <v>40</v>
      </c>
      <c r="E164" s="40"/>
      <c r="F164" s="40"/>
      <c r="G164" s="39"/>
      <c r="H164" s="39"/>
      <c r="I164" s="40"/>
      <c r="J164" s="40"/>
      <c r="K164" s="40" t="n">
        <f aca="false">SUM(E164,G164,I164)</f>
        <v>0</v>
      </c>
      <c r="L164" s="40" t="n">
        <f aca="false">SUM(F164,H164,J164)</f>
        <v>0</v>
      </c>
      <c r="M164" s="26"/>
      <c r="N164" s="29"/>
      <c r="O164" s="34"/>
      <c r="P164" s="35"/>
    </row>
    <row r="165" customFormat="false" ht="12.75" hidden="true" customHeight="true" outlineLevel="0" collapsed="false">
      <c r="A165" s="75"/>
      <c r="B165" s="36" t="s">
        <v>63</v>
      </c>
      <c r="C165" s="77" t="s">
        <v>51</v>
      </c>
      <c r="D165" s="77" t="n">
        <v>51</v>
      </c>
      <c r="E165" s="40"/>
      <c r="F165" s="40"/>
      <c r="G165" s="39"/>
      <c r="H165" s="39"/>
      <c r="I165" s="40"/>
      <c r="J165" s="40"/>
      <c r="K165" s="40" t="n">
        <f aca="false">SUM(E165,G165,I165)</f>
        <v>0</v>
      </c>
      <c r="L165" s="40" t="n">
        <f aca="false">SUM(F165,H165,J165)</f>
        <v>0</v>
      </c>
      <c r="M165" s="26"/>
      <c r="N165" s="29"/>
      <c r="O165" s="34"/>
      <c r="P165" s="35"/>
    </row>
    <row r="166" customFormat="false" ht="13.5" hidden="true" customHeight="true" outlineLevel="0" collapsed="false">
      <c r="A166" s="75"/>
      <c r="B166" s="36" t="s">
        <v>64</v>
      </c>
      <c r="C166" s="77" t="s">
        <v>51</v>
      </c>
      <c r="D166" s="77" t="n">
        <v>52</v>
      </c>
      <c r="E166" s="40"/>
      <c r="F166" s="40"/>
      <c r="G166" s="39"/>
      <c r="H166" s="39"/>
      <c r="I166" s="40"/>
      <c r="J166" s="40"/>
      <c r="K166" s="40" t="n">
        <f aca="false">SUM(E166,G166,I166)</f>
        <v>0</v>
      </c>
      <c r="L166" s="40" t="n">
        <f aca="false">SUM(F166,H166,J166)</f>
        <v>0</v>
      </c>
      <c r="M166" s="26"/>
      <c r="N166" s="29"/>
      <c r="O166" s="34"/>
      <c r="P166" s="35"/>
    </row>
    <row r="167" customFormat="false" ht="12" hidden="true" customHeight="true" outlineLevel="0" collapsed="false">
      <c r="A167" s="75"/>
      <c r="B167" s="36" t="s">
        <v>65</v>
      </c>
      <c r="C167" s="77" t="s">
        <v>51</v>
      </c>
      <c r="D167" s="77" t="n">
        <v>62</v>
      </c>
      <c r="E167" s="40"/>
      <c r="F167" s="40"/>
      <c r="G167" s="39"/>
      <c r="H167" s="39"/>
      <c r="I167" s="40"/>
      <c r="J167" s="40"/>
      <c r="K167" s="40" t="n">
        <f aca="false">SUM(E167,G167,I167)</f>
        <v>0</v>
      </c>
      <c r="L167" s="40" t="n">
        <f aca="false">SUM(F167,H167,J167)</f>
        <v>0</v>
      </c>
      <c r="M167" s="26"/>
      <c r="N167" s="29"/>
      <c r="O167" s="34"/>
      <c r="P167" s="35"/>
    </row>
    <row r="168" customFormat="false" ht="13.5" hidden="true" customHeight="true" outlineLevel="0" collapsed="false">
      <c r="A168" s="75"/>
      <c r="B168" s="36" t="s">
        <v>66</v>
      </c>
      <c r="C168" s="77" t="s">
        <v>51</v>
      </c>
      <c r="D168" s="77" t="n">
        <v>91</v>
      </c>
      <c r="E168" s="40"/>
      <c r="F168" s="40"/>
      <c r="G168" s="39"/>
      <c r="H168" s="39"/>
      <c r="I168" s="40"/>
      <c r="J168" s="40"/>
      <c r="K168" s="40" t="n">
        <f aca="false">SUM(E168,G168,I168)</f>
        <v>0</v>
      </c>
      <c r="L168" s="40" t="n">
        <f aca="false">SUM(F168,H168,J168)</f>
        <v>0</v>
      </c>
      <c r="M168" s="26"/>
      <c r="N168" s="29"/>
      <c r="O168" s="34"/>
      <c r="P168" s="35"/>
    </row>
    <row r="169" customFormat="false" ht="13.5" hidden="true" customHeight="true" outlineLevel="0" collapsed="false">
      <c r="A169" s="75"/>
      <c r="B169" s="36" t="s">
        <v>95</v>
      </c>
      <c r="C169" s="77" t="s">
        <v>51</v>
      </c>
      <c r="D169" s="77" t="n">
        <v>92</v>
      </c>
      <c r="E169" s="40"/>
      <c r="F169" s="40"/>
      <c r="G169" s="39"/>
      <c r="H169" s="39"/>
      <c r="I169" s="40"/>
      <c r="J169" s="40"/>
      <c r="K169" s="40" t="n">
        <f aca="false">SUM(E169,G169,I169)</f>
        <v>0</v>
      </c>
      <c r="L169" s="40" t="n">
        <f aca="false">SUM(F169,H169,J169)</f>
        <v>0</v>
      </c>
      <c r="M169" s="26"/>
      <c r="N169" s="29"/>
      <c r="O169" s="34"/>
      <c r="P169" s="35"/>
    </row>
    <row r="170" customFormat="false" ht="13.5" hidden="true" customHeight="true" outlineLevel="0" collapsed="false">
      <c r="A170" s="75"/>
      <c r="B170" s="51" t="s">
        <v>68</v>
      </c>
      <c r="C170" s="80" t="s">
        <v>51</v>
      </c>
      <c r="D170" s="80" t="n">
        <v>98</v>
      </c>
      <c r="E170" s="40"/>
      <c r="F170" s="40"/>
      <c r="G170" s="39"/>
      <c r="H170" s="39"/>
      <c r="I170" s="40"/>
      <c r="J170" s="40"/>
      <c r="K170" s="40" t="n">
        <f aca="false">SUM(E170,G170,I170)</f>
        <v>0</v>
      </c>
      <c r="L170" s="40" t="n">
        <f aca="false">SUM(F170,H170,J170)</f>
        <v>0</v>
      </c>
      <c r="M170" s="26"/>
      <c r="N170" s="29"/>
      <c r="O170" s="34"/>
      <c r="P170" s="35"/>
    </row>
    <row r="171" customFormat="false" ht="14.25" hidden="true" customHeight="true" outlineLevel="0" collapsed="false">
      <c r="A171" s="75"/>
      <c r="B171" s="53" t="s">
        <v>75</v>
      </c>
      <c r="C171" s="81" t="n">
        <v>40</v>
      </c>
      <c r="D171" s="82" t="s">
        <v>33</v>
      </c>
      <c r="E171" s="60"/>
      <c r="F171" s="60"/>
      <c r="G171" s="39"/>
      <c r="H171" s="39"/>
      <c r="I171" s="60"/>
      <c r="J171" s="60"/>
      <c r="K171" s="60" t="n">
        <f aca="false">SUM(E171,G171,I171)</f>
        <v>0</v>
      </c>
      <c r="L171" s="60" t="n">
        <f aca="false">SUM(F171,H171,J171)</f>
        <v>0</v>
      </c>
      <c r="M171" s="26"/>
      <c r="N171" s="29"/>
      <c r="O171" s="34"/>
      <c r="P171" s="35"/>
    </row>
    <row r="172" customFormat="false" ht="16.5" hidden="true" customHeight="true" outlineLevel="0" collapsed="false">
      <c r="A172" s="75"/>
      <c r="B172" s="42" t="s">
        <v>76</v>
      </c>
      <c r="C172" s="58"/>
      <c r="D172" s="58"/>
      <c r="E172" s="62" t="n">
        <f aca="false">SUM(E142,E144,E150,E155,E171)</f>
        <v>0</v>
      </c>
      <c r="F172" s="62" t="n">
        <f aca="false">SUM(F142,F144,F150,F155,F171)</f>
        <v>0</v>
      </c>
      <c r="G172" s="62" t="n">
        <f aca="false">SUM(G142,G144,G150,G155,G171)</f>
        <v>0</v>
      </c>
      <c r="H172" s="62" t="n">
        <f aca="false">SUM(H142,H144,H150,H155,H171)</f>
        <v>0</v>
      </c>
      <c r="I172" s="62" t="n">
        <f aca="false">SUM(I142,I144,I150,I155,I171)</f>
        <v>0</v>
      </c>
      <c r="J172" s="62" t="n">
        <f aca="false">SUM(J142,J144,J150,J155,J171)</f>
        <v>0</v>
      </c>
      <c r="K172" s="62" t="n">
        <f aca="false">SUM(K142,K144,K150,K155,K171)</f>
        <v>0</v>
      </c>
      <c r="L172" s="62" t="n">
        <f aca="false">SUM(L142,L144,L150,L155,L171)</f>
        <v>0</v>
      </c>
      <c r="M172" s="26"/>
      <c r="N172" s="29"/>
      <c r="O172" s="34"/>
      <c r="P172" s="35"/>
    </row>
    <row r="173" customFormat="false" ht="13.5" hidden="true" customHeight="true" outlineLevel="0" collapsed="false">
      <c r="A173" s="75"/>
      <c r="B173" s="42" t="s">
        <v>77</v>
      </c>
      <c r="C173" s="83" t="s">
        <v>78</v>
      </c>
      <c r="D173" s="83" t="s">
        <v>33</v>
      </c>
      <c r="E173" s="60"/>
      <c r="F173" s="60"/>
      <c r="G173" s="39"/>
      <c r="H173" s="39"/>
      <c r="I173" s="60"/>
      <c r="J173" s="60"/>
      <c r="K173" s="60" t="n">
        <f aca="false">SUM(E173,G173,I173)</f>
        <v>0</v>
      </c>
      <c r="L173" s="60" t="n">
        <f aca="false">SUM(F173,H173,J173)</f>
        <v>0</v>
      </c>
      <c r="M173" s="26"/>
      <c r="N173" s="29"/>
      <c r="O173" s="34"/>
      <c r="P173" s="35"/>
    </row>
    <row r="174" customFormat="false" ht="14.25" hidden="true" customHeight="true" outlineLevel="0" collapsed="false">
      <c r="A174" s="75"/>
      <c r="B174" s="42" t="s">
        <v>79</v>
      </c>
      <c r="C174" s="43" t="n">
        <v>52</v>
      </c>
      <c r="D174" s="43" t="s">
        <v>33</v>
      </c>
      <c r="E174" s="44" t="n">
        <f aca="false">SUM(E175:E178)</f>
        <v>0</v>
      </c>
      <c r="F174" s="44" t="n">
        <f aca="false">SUM(F175:F178)</f>
        <v>0</v>
      </c>
      <c r="G174" s="44" t="n">
        <f aca="false">SUM(G175:G178)</f>
        <v>0</v>
      </c>
      <c r="H174" s="44" t="n">
        <f aca="false">SUM(H175:H178)</f>
        <v>0</v>
      </c>
      <c r="I174" s="44" t="n">
        <f aca="false">SUM(I175:I178)</f>
        <v>0</v>
      </c>
      <c r="J174" s="44" t="n">
        <f aca="false">SUM(J175:J178)</f>
        <v>0</v>
      </c>
      <c r="K174" s="44" t="n">
        <f aca="false">SUM(K175:K178)</f>
        <v>0</v>
      </c>
      <c r="L174" s="44" t="n">
        <f aca="false">SUM(L175:L178)</f>
        <v>0</v>
      </c>
      <c r="M174" s="26"/>
      <c r="N174" s="29"/>
      <c r="O174" s="34"/>
      <c r="P174" s="35"/>
    </row>
    <row r="175" customFormat="false" ht="11.25" hidden="true" customHeight="true" outlineLevel="0" collapsed="false">
      <c r="A175" s="75"/>
      <c r="B175" s="36" t="s">
        <v>80</v>
      </c>
      <c r="C175" s="78" t="s">
        <v>81</v>
      </c>
      <c r="D175" s="78" t="s">
        <v>32</v>
      </c>
      <c r="E175" s="40"/>
      <c r="F175" s="40"/>
      <c r="G175" s="39"/>
      <c r="H175" s="39"/>
      <c r="I175" s="40"/>
      <c r="J175" s="40"/>
      <c r="K175" s="40" t="n">
        <f aca="false">SUM(E175,G175,I175)</f>
        <v>0</v>
      </c>
      <c r="L175" s="40" t="n">
        <f aca="false">SUM(F175,H175,J175)</f>
        <v>0</v>
      </c>
      <c r="M175" s="26"/>
      <c r="N175" s="29"/>
      <c r="O175" s="34"/>
      <c r="P175" s="35"/>
    </row>
    <row r="176" customFormat="false" ht="13.5" hidden="true" customHeight="true" outlineLevel="0" collapsed="false">
      <c r="A176" s="75"/>
      <c r="B176" s="36" t="s">
        <v>83</v>
      </c>
      <c r="C176" s="78" t="s">
        <v>81</v>
      </c>
      <c r="D176" s="78" t="s">
        <v>84</v>
      </c>
      <c r="E176" s="40"/>
      <c r="F176" s="40"/>
      <c r="G176" s="39"/>
      <c r="H176" s="39"/>
      <c r="I176" s="60"/>
      <c r="J176" s="60"/>
      <c r="K176" s="40" t="n">
        <f aca="false">SUM(E176,G176,I176)</f>
        <v>0</v>
      </c>
      <c r="L176" s="40" t="n">
        <f aca="false">SUM(F176,H176,J176)</f>
        <v>0</v>
      </c>
      <c r="M176" s="26"/>
      <c r="N176" s="29"/>
      <c r="O176" s="34"/>
      <c r="P176" s="35"/>
    </row>
    <row r="177" customFormat="false" ht="14.25" hidden="true" customHeight="true" outlineLevel="0" collapsed="false">
      <c r="A177" s="75"/>
      <c r="B177" s="36" t="s">
        <v>85</v>
      </c>
      <c r="C177" s="78" t="s">
        <v>81</v>
      </c>
      <c r="D177" s="78" t="s">
        <v>40</v>
      </c>
      <c r="E177" s="40"/>
      <c r="F177" s="40"/>
      <c r="G177" s="39"/>
      <c r="H177" s="39"/>
      <c r="I177" s="60"/>
      <c r="J177" s="60"/>
      <c r="K177" s="40" t="n">
        <f aca="false">SUM(E177,G177,I177)</f>
        <v>0</v>
      </c>
      <c r="L177" s="40" t="n">
        <f aca="false">SUM(F177,H177,J177)</f>
        <v>0</v>
      </c>
      <c r="M177" s="26"/>
      <c r="N177" s="29"/>
      <c r="O177" s="34"/>
      <c r="P177" s="35"/>
    </row>
    <row r="178" customFormat="false" ht="12.75" hidden="true" customHeight="true" outlineLevel="0" collapsed="false">
      <c r="A178" s="75"/>
      <c r="B178" s="36" t="s">
        <v>86</v>
      </c>
      <c r="C178" s="78" t="s">
        <v>81</v>
      </c>
      <c r="D178" s="78" t="s">
        <v>87</v>
      </c>
      <c r="E178" s="40"/>
      <c r="F178" s="40"/>
      <c r="G178" s="39"/>
      <c r="H178" s="39"/>
      <c r="I178" s="60"/>
      <c r="J178" s="60"/>
      <c r="K178" s="40" t="n">
        <f aca="false">SUM(E178,G178,I178)</f>
        <v>0</v>
      </c>
      <c r="L178" s="40" t="n">
        <f aca="false">SUM(F178,H178,J178)</f>
        <v>0</v>
      </c>
      <c r="M178" s="26"/>
      <c r="N178" s="29"/>
      <c r="O178" s="34"/>
      <c r="P178" s="35"/>
    </row>
    <row r="179" customFormat="false" ht="11.25" hidden="true" customHeight="true" outlineLevel="0" collapsed="false">
      <c r="A179" s="75"/>
      <c r="B179" s="42" t="s">
        <v>88</v>
      </c>
      <c r="C179" s="83" t="n">
        <v>53</v>
      </c>
      <c r="D179" s="83" t="s">
        <v>33</v>
      </c>
      <c r="E179" s="60"/>
      <c r="F179" s="60"/>
      <c r="G179" s="39"/>
      <c r="H179" s="39"/>
      <c r="I179" s="60"/>
      <c r="J179" s="60"/>
      <c r="K179" s="60" t="n">
        <f aca="false">SUM(E179,G179,I179)</f>
        <v>0</v>
      </c>
      <c r="L179" s="60" t="n">
        <f aca="false">SUM(F179,H179,J179)</f>
        <v>0</v>
      </c>
      <c r="M179" s="26"/>
      <c r="N179" s="29"/>
      <c r="O179" s="34"/>
      <c r="P179" s="35"/>
    </row>
    <row r="180" customFormat="false" ht="12" hidden="true" customHeight="true" outlineLevel="0" collapsed="false">
      <c r="A180" s="75"/>
      <c r="B180" s="53" t="s">
        <v>89</v>
      </c>
      <c r="C180" s="80"/>
      <c r="D180" s="80"/>
      <c r="E180" s="84" t="n">
        <f aca="false">E173+E174+E179</f>
        <v>0</v>
      </c>
      <c r="F180" s="84" t="n">
        <f aca="false">F173+F174+F179</f>
        <v>0</v>
      </c>
      <c r="G180" s="39"/>
      <c r="H180" s="39"/>
      <c r="I180" s="84" t="n">
        <f aca="false">I173+I174+I179</f>
        <v>0</v>
      </c>
      <c r="J180" s="84" t="n">
        <f aca="false">J173+J174+J179</f>
        <v>0</v>
      </c>
      <c r="K180" s="84" t="n">
        <f aca="false">K173+K174+K179</f>
        <v>0</v>
      </c>
      <c r="L180" s="84" t="n">
        <f aca="false">L173+L174+L179</f>
        <v>0</v>
      </c>
      <c r="M180" s="26"/>
      <c r="N180" s="29"/>
      <c r="O180" s="34"/>
      <c r="P180" s="35"/>
    </row>
    <row r="181" customFormat="false" ht="12" hidden="true" customHeight="true" outlineLevel="0" collapsed="false">
      <c r="A181" s="75"/>
      <c r="B181" s="53" t="s">
        <v>90</v>
      </c>
      <c r="C181" s="81" t="n">
        <v>97</v>
      </c>
      <c r="D181" s="83" t="s">
        <v>33</v>
      </c>
      <c r="E181" s="84"/>
      <c r="F181" s="84"/>
      <c r="G181" s="39"/>
      <c r="H181" s="39"/>
      <c r="I181" s="84"/>
      <c r="J181" s="84"/>
      <c r="K181" s="60" t="n">
        <f aca="false">SUM(E181,G181,I181)</f>
        <v>0</v>
      </c>
      <c r="L181" s="60" t="n">
        <f aca="false">SUM(F181,H181,J181)</f>
        <v>0</v>
      </c>
      <c r="M181" s="26"/>
      <c r="N181" s="29"/>
      <c r="O181" s="34"/>
      <c r="P181" s="35"/>
    </row>
    <row r="182" customFormat="false" ht="12" hidden="true" customHeight="true" outlineLevel="0" collapsed="false">
      <c r="A182" s="75"/>
      <c r="B182" s="71" t="s">
        <v>91</v>
      </c>
      <c r="C182" s="72" t="s">
        <v>92</v>
      </c>
      <c r="D182" s="72" t="s">
        <v>92</v>
      </c>
      <c r="E182" s="73" t="n">
        <f aca="false">SUM(E172,E180,E181)</f>
        <v>0</v>
      </c>
      <c r="F182" s="73" t="n">
        <f aca="false">SUM(F172,F180,F181)</f>
        <v>0</v>
      </c>
      <c r="G182" s="73" t="n">
        <f aca="false">SUM(G172,G180,G181)</f>
        <v>0</v>
      </c>
      <c r="H182" s="73" t="n">
        <f aca="false">SUM(H172,H180,H181)</f>
        <v>0</v>
      </c>
      <c r="I182" s="73" t="n">
        <f aca="false">SUM(I172,I180,I181)</f>
        <v>0</v>
      </c>
      <c r="J182" s="73" t="n">
        <f aca="false">SUM(J172,J180,J181)</f>
        <v>0</v>
      </c>
      <c r="K182" s="73" t="n">
        <f aca="false">SUM(K172,K180,K181)</f>
        <v>0</v>
      </c>
      <c r="L182" s="73" t="n">
        <f aca="false">SUM(L172,L180,L181)</f>
        <v>0</v>
      </c>
      <c r="M182" s="26"/>
      <c r="N182" s="29"/>
      <c r="O182" s="34"/>
      <c r="P182" s="35"/>
    </row>
    <row r="183" customFormat="false" ht="0.75" hidden="true" customHeight="true" outlineLevel="0" collapsed="false">
      <c r="A183" s="75" t="s">
        <v>97</v>
      </c>
      <c r="B183" s="85" t="s">
        <v>31</v>
      </c>
      <c r="C183" s="86" t="s">
        <v>32</v>
      </c>
      <c r="D183" s="86" t="s">
        <v>33</v>
      </c>
      <c r="E183" s="87" t="n">
        <f aca="false">SUM(E184:E184)</f>
        <v>0</v>
      </c>
      <c r="F183" s="87" t="n">
        <f aca="false">SUM(F184:F184)</f>
        <v>0</v>
      </c>
      <c r="G183" s="87" t="n">
        <f aca="false">SUM(G184:G184)</f>
        <v>0</v>
      </c>
      <c r="H183" s="87" t="n">
        <f aca="false">SUM(H184:H184)</f>
        <v>0</v>
      </c>
      <c r="I183" s="87" t="n">
        <f aca="false">SUM(I184:I184)</f>
        <v>0</v>
      </c>
      <c r="J183" s="87" t="n">
        <f aca="false">SUM(J184:J184)</f>
        <v>0</v>
      </c>
      <c r="K183" s="87" t="n">
        <f aca="false">SUM(K184:K184)</f>
        <v>0</v>
      </c>
      <c r="L183" s="87" t="n">
        <f aca="false">SUM(L184:L184)</f>
        <v>0</v>
      </c>
      <c r="M183" s="26"/>
      <c r="N183" s="29"/>
      <c r="O183" s="34"/>
      <c r="P183" s="35" t="str">
        <f aca="false">IF(K183&lt;&gt;0,$P$2,IF(L183&lt;&gt;0,$P$2,""))</f>
        <v/>
      </c>
    </row>
    <row r="184" customFormat="false" ht="12.75" hidden="true" customHeight="true" outlineLevel="0" collapsed="false">
      <c r="A184" s="75"/>
      <c r="B184" s="36" t="s">
        <v>34</v>
      </c>
      <c r="C184" s="77" t="s">
        <v>32</v>
      </c>
      <c r="D184" s="77" t="s">
        <v>32</v>
      </c>
      <c r="E184" s="40"/>
      <c r="F184" s="40"/>
      <c r="G184" s="39"/>
      <c r="H184" s="39"/>
      <c r="I184" s="40"/>
      <c r="J184" s="40"/>
      <c r="K184" s="40" t="n">
        <f aca="false">SUM(E184,G184,I184)</f>
        <v>0</v>
      </c>
      <c r="L184" s="40" t="n">
        <f aca="false">SUM(F184,H184,J184)</f>
        <v>0</v>
      </c>
      <c r="M184" s="25"/>
      <c r="N184" s="29"/>
      <c r="O184" s="41"/>
      <c r="P184" s="35" t="str">
        <f aca="false">IF(K184&lt;&gt;0,$P$2,IF(L184&lt;&gt;0,$P$2,""))</f>
        <v/>
      </c>
    </row>
    <row r="185" customFormat="false" ht="14.25" hidden="true" customHeight="true" outlineLevel="0" collapsed="false">
      <c r="A185" s="75"/>
      <c r="B185" s="42" t="s">
        <v>35</v>
      </c>
      <c r="C185" s="43" t="s">
        <v>36</v>
      </c>
      <c r="D185" s="43" t="s">
        <v>33</v>
      </c>
      <c r="E185" s="44" t="n">
        <f aca="false">SUM(E186:E190)</f>
        <v>0</v>
      </c>
      <c r="F185" s="44" t="n">
        <f aca="false">SUM(F186:F190)</f>
        <v>0</v>
      </c>
      <c r="G185" s="44" t="n">
        <f aca="false">SUM(G186:G190)</f>
        <v>0</v>
      </c>
      <c r="H185" s="44" t="n">
        <f aca="false">SUM(H186:H190)</f>
        <v>0</v>
      </c>
      <c r="I185" s="44" t="n">
        <f aca="false">SUM(I186:I190)</f>
        <v>0</v>
      </c>
      <c r="J185" s="44" t="n">
        <f aca="false">SUM(J186:J190)</f>
        <v>0</v>
      </c>
      <c r="K185" s="44" t="n">
        <f aca="false">SUM(K186:K190)</f>
        <v>0</v>
      </c>
      <c r="L185" s="44" t="n">
        <f aca="false">SUM(L186:L190)</f>
        <v>0</v>
      </c>
      <c r="M185" s="45"/>
      <c r="N185" s="29"/>
      <c r="O185" s="41"/>
      <c r="P185" s="35" t="str">
        <f aca="false">IF(K185&lt;&gt;0,$P$2,IF(L185&lt;&gt;0,$P$2,""))</f>
        <v/>
      </c>
    </row>
    <row r="186" customFormat="false" ht="15" hidden="true" customHeight="true" outlineLevel="0" collapsed="false">
      <c r="A186" s="75"/>
      <c r="B186" s="36" t="s">
        <v>37</v>
      </c>
      <c r="C186" s="77" t="s">
        <v>36</v>
      </c>
      <c r="D186" s="77" t="s">
        <v>32</v>
      </c>
      <c r="E186" s="40"/>
      <c r="F186" s="40"/>
      <c r="G186" s="39"/>
      <c r="H186" s="39"/>
      <c r="I186" s="40"/>
      <c r="J186" s="40"/>
      <c r="K186" s="40" t="n">
        <f aca="false">SUM(E186,G186,I186)</f>
        <v>0</v>
      </c>
      <c r="L186" s="40" t="n">
        <f aca="false">SUM(F186,H186,J186)</f>
        <v>0</v>
      </c>
      <c r="M186" s="25"/>
      <c r="N186" s="29"/>
      <c r="O186" s="41"/>
      <c r="P186" s="35" t="str">
        <f aca="false">IF(K186&lt;&gt;0,$P$2,IF(L186&lt;&gt;0,$P$2,""))</f>
        <v/>
      </c>
    </row>
    <row r="187" customFormat="false" ht="12.75" hidden="true" customHeight="true" outlineLevel="0" collapsed="false">
      <c r="A187" s="75"/>
      <c r="B187" s="36" t="s">
        <v>38</v>
      </c>
      <c r="C187" s="77" t="s">
        <v>36</v>
      </c>
      <c r="D187" s="77" t="s">
        <v>36</v>
      </c>
      <c r="E187" s="40"/>
      <c r="F187" s="40"/>
      <c r="G187" s="39"/>
      <c r="H187" s="39"/>
      <c r="I187" s="40"/>
      <c r="J187" s="40"/>
      <c r="K187" s="40" t="n">
        <f aca="false">SUM(E187,G187,I187)</f>
        <v>0</v>
      </c>
      <c r="L187" s="40" t="n">
        <f aca="false">SUM(F187,H187,J187)</f>
        <v>0</v>
      </c>
      <c r="M187" s="26"/>
      <c r="N187" s="29"/>
      <c r="O187" s="34"/>
      <c r="P187" s="35" t="str">
        <f aca="false">IF(K187&lt;&gt;0,$P$2,IF(L187&lt;&gt;0,$P$2,""))</f>
        <v/>
      </c>
    </row>
    <row r="188" customFormat="false" ht="12.75" hidden="true" customHeight="true" outlineLevel="0" collapsed="false">
      <c r="A188" s="75"/>
      <c r="B188" s="36" t="s">
        <v>39</v>
      </c>
      <c r="C188" s="77" t="s">
        <v>36</v>
      </c>
      <c r="D188" s="77" t="s">
        <v>40</v>
      </c>
      <c r="E188" s="40"/>
      <c r="F188" s="40"/>
      <c r="G188" s="39"/>
      <c r="H188" s="39"/>
      <c r="I188" s="40"/>
      <c r="J188" s="40"/>
      <c r="K188" s="40" t="n">
        <f aca="false">SUM(E188,G188,I188)</f>
        <v>0</v>
      </c>
      <c r="L188" s="40" t="n">
        <f aca="false">SUM(F188,H188,J188)</f>
        <v>0</v>
      </c>
      <c r="M188" s="25"/>
      <c r="N188" s="41"/>
      <c r="O188" s="41"/>
      <c r="P188" s="35" t="str">
        <f aca="false">IF(K188&lt;&gt;0,$P$2,IF(L188&lt;&gt;0,$P$2,""))</f>
        <v/>
      </c>
    </row>
    <row r="189" customFormat="false" ht="15" hidden="true" customHeight="true" outlineLevel="0" collapsed="false">
      <c r="A189" s="75"/>
      <c r="B189" s="36" t="s">
        <v>41</v>
      </c>
      <c r="C189" s="77" t="s">
        <v>36</v>
      </c>
      <c r="D189" s="77" t="s">
        <v>42</v>
      </c>
      <c r="E189" s="40"/>
      <c r="F189" s="40"/>
      <c r="G189" s="39"/>
      <c r="H189" s="39"/>
      <c r="I189" s="40"/>
      <c r="J189" s="40"/>
      <c r="K189" s="40" t="n">
        <f aca="false">SUM(E189,G189,I189)</f>
        <v>0</v>
      </c>
      <c r="L189" s="40" t="n">
        <f aca="false">SUM(F189,H189,J189)</f>
        <v>0</v>
      </c>
      <c r="M189" s="25"/>
      <c r="N189" s="41"/>
      <c r="O189" s="41"/>
      <c r="P189" s="35" t="str">
        <f aca="false">IF(K189&lt;&gt;0,$P$2,IF(L189&lt;&gt;0,$P$2,""))</f>
        <v/>
      </c>
      <c r="Q189" s="88"/>
    </row>
    <row r="190" customFormat="false" ht="12.75" hidden="true" customHeight="true" outlineLevel="0" collapsed="false">
      <c r="A190" s="75"/>
      <c r="B190" s="36" t="s">
        <v>43</v>
      </c>
      <c r="C190" s="77" t="s">
        <v>36</v>
      </c>
      <c r="D190" s="77" t="s">
        <v>44</v>
      </c>
      <c r="E190" s="40"/>
      <c r="F190" s="40"/>
      <c r="G190" s="39"/>
      <c r="H190" s="39"/>
      <c r="I190" s="40"/>
      <c r="J190" s="40"/>
      <c r="K190" s="40" t="n">
        <f aca="false">SUM(E190,G190,I190)</f>
        <v>0</v>
      </c>
      <c r="L190" s="40" t="n">
        <f aca="false">SUM(F190,H190,J190)</f>
        <v>0</v>
      </c>
      <c r="M190" s="25"/>
      <c r="N190" s="41"/>
      <c r="O190" s="41"/>
      <c r="P190" s="35" t="str">
        <f aca="false">IF(K190&lt;&gt;0,$P$2,IF(L190&lt;&gt;0,$P$2,""))</f>
        <v/>
      </c>
      <c r="Q190" s="41"/>
    </row>
    <row r="191" customFormat="false" ht="12.75" hidden="true" customHeight="true" outlineLevel="0" collapsed="false">
      <c r="A191" s="75"/>
      <c r="B191" s="42" t="s">
        <v>45</v>
      </c>
      <c r="C191" s="47" t="s">
        <v>40</v>
      </c>
      <c r="D191" s="47" t="s">
        <v>33</v>
      </c>
      <c r="E191" s="44" t="n">
        <f aca="false">SUM(E192:E195)</f>
        <v>0</v>
      </c>
      <c r="F191" s="44" t="n">
        <f aca="false">SUM(F192:F195)</f>
        <v>0</v>
      </c>
      <c r="G191" s="44" t="n">
        <f aca="false">SUM(G192:G195)</f>
        <v>0</v>
      </c>
      <c r="H191" s="44" t="n">
        <f aca="false">SUM(H192:H195)</f>
        <v>0</v>
      </c>
      <c r="I191" s="44" t="n">
        <f aca="false">SUM(I192:I195)</f>
        <v>0</v>
      </c>
      <c r="J191" s="44" t="n">
        <f aca="false">SUM(J192:J195)</f>
        <v>0</v>
      </c>
      <c r="K191" s="44" t="n">
        <f aca="false">SUM(K192:K195)</f>
        <v>0</v>
      </c>
      <c r="L191" s="44" t="n">
        <f aca="false">SUM(L192:L195)</f>
        <v>0</v>
      </c>
      <c r="M191" s="25"/>
      <c r="N191" s="41"/>
      <c r="O191" s="41"/>
      <c r="P191" s="35" t="str">
        <f aca="false">IF(K191&lt;&gt;0,$P$2,IF(L191&lt;&gt;0,$P$2,""))</f>
        <v/>
      </c>
      <c r="Q191" s="34"/>
    </row>
    <row r="192" customFormat="false" ht="15" hidden="true" customHeight="true" outlineLevel="0" collapsed="false">
      <c r="A192" s="75"/>
      <c r="B192" s="36" t="s">
        <v>46</v>
      </c>
      <c r="C192" s="78" t="s">
        <v>40</v>
      </c>
      <c r="D192" s="77" t="n">
        <v>51</v>
      </c>
      <c r="E192" s="40"/>
      <c r="F192" s="40"/>
      <c r="G192" s="39"/>
      <c r="H192" s="39"/>
      <c r="I192" s="40"/>
      <c r="J192" s="40"/>
      <c r="K192" s="40" t="n">
        <f aca="false">SUM(E192,G192,I192)</f>
        <v>0</v>
      </c>
      <c r="L192" s="40" t="n">
        <f aca="false">SUM(F192,H192,J192)</f>
        <v>0</v>
      </c>
      <c r="M192" s="25"/>
      <c r="N192" s="41"/>
      <c r="O192" s="41"/>
      <c r="P192" s="35" t="str">
        <f aca="false">IF(K192&lt;&gt;0,$P$2,IF(L192&lt;&gt;0,$P$2,""))</f>
        <v/>
      </c>
      <c r="Q192" s="41"/>
    </row>
    <row r="193" customFormat="false" ht="14.25" hidden="true" customHeight="true" outlineLevel="0" collapsed="false">
      <c r="A193" s="75"/>
      <c r="B193" s="36" t="s">
        <v>47</v>
      </c>
      <c r="C193" s="78" t="s">
        <v>40</v>
      </c>
      <c r="D193" s="77" t="n">
        <v>52</v>
      </c>
      <c r="E193" s="40"/>
      <c r="F193" s="40"/>
      <c r="G193" s="39"/>
      <c r="H193" s="39"/>
      <c r="I193" s="40"/>
      <c r="J193" s="40"/>
      <c r="K193" s="40" t="n">
        <f aca="false">SUM(E193,G193,I193)</f>
        <v>0</v>
      </c>
      <c r="L193" s="40" t="n">
        <f aca="false">SUM(F193,H193,J193)</f>
        <v>0</v>
      </c>
      <c r="M193" s="49"/>
      <c r="N193" s="34"/>
      <c r="O193" s="34"/>
      <c r="P193" s="35" t="str">
        <f aca="false">IF(K193&lt;&gt;0,$P$2,IF(L193&lt;&gt;0,$P$2,""))</f>
        <v/>
      </c>
      <c r="Q193" s="41"/>
    </row>
    <row r="194" customFormat="false" ht="13.5" hidden="true" customHeight="true" outlineLevel="0" collapsed="false">
      <c r="A194" s="75"/>
      <c r="B194" s="36" t="s">
        <v>48</v>
      </c>
      <c r="C194" s="77" t="s">
        <v>40</v>
      </c>
      <c r="D194" s="77" t="n">
        <v>60</v>
      </c>
      <c r="E194" s="40"/>
      <c r="F194" s="40"/>
      <c r="G194" s="39"/>
      <c r="H194" s="39"/>
      <c r="I194" s="40"/>
      <c r="J194" s="40"/>
      <c r="K194" s="40" t="n">
        <f aca="false">SUM(E194,G194,I194)</f>
        <v>0</v>
      </c>
      <c r="L194" s="40" t="n">
        <f aca="false">SUM(F194,H194,J194)</f>
        <v>0</v>
      </c>
      <c r="M194" s="8"/>
      <c r="N194" s="41"/>
      <c r="O194" s="46"/>
      <c r="P194" s="35" t="str">
        <f aca="false">IF(K194&lt;&gt;0,$P$2,IF(L194&lt;&gt;0,$P$2,""))</f>
        <v/>
      </c>
      <c r="Q194" s="88"/>
    </row>
    <row r="195" s="2" customFormat="true" ht="13.5" hidden="true" customHeight="true" outlineLevel="0" collapsed="false">
      <c r="A195" s="75"/>
      <c r="B195" s="36" t="s">
        <v>49</v>
      </c>
      <c r="C195" s="78" t="s">
        <v>40</v>
      </c>
      <c r="D195" s="77" t="n">
        <v>80</v>
      </c>
      <c r="E195" s="40"/>
      <c r="F195" s="40"/>
      <c r="G195" s="39"/>
      <c r="H195" s="39"/>
      <c r="I195" s="40"/>
      <c r="J195" s="40"/>
      <c r="K195" s="40" t="n">
        <f aca="false">SUM(E195,G195,I195)</f>
        <v>0</v>
      </c>
      <c r="L195" s="40" t="n">
        <f aca="false">SUM(F195,H195,J195)</f>
        <v>0</v>
      </c>
      <c r="M195" s="8"/>
      <c r="N195" s="41"/>
      <c r="O195" s="46"/>
      <c r="P195" s="35" t="str">
        <f aca="false">IF(K195&lt;&gt;0,$P$2,IF(L195&lt;&gt;0,$P$2,""))</f>
        <v/>
      </c>
      <c r="Q195" s="46"/>
    </row>
    <row r="196" customFormat="false" ht="15" hidden="true" customHeight="true" outlineLevel="0" collapsed="false">
      <c r="A196" s="75"/>
      <c r="B196" s="42" t="s">
        <v>50</v>
      </c>
      <c r="C196" s="43" t="s">
        <v>51</v>
      </c>
      <c r="D196" s="43" t="s">
        <v>33</v>
      </c>
      <c r="E196" s="44" t="n">
        <f aca="false">SUM(E197:E211)</f>
        <v>0</v>
      </c>
      <c r="F196" s="44" t="n">
        <f aca="false">SUM(F197:F211)</f>
        <v>0</v>
      </c>
      <c r="G196" s="44" t="n">
        <f aca="false">SUM(G197:G211)</f>
        <v>0</v>
      </c>
      <c r="H196" s="44" t="n">
        <f aca="false">SUM(H197:H211)</f>
        <v>0</v>
      </c>
      <c r="I196" s="44" t="n">
        <f aca="false">SUM(I197:I211)</f>
        <v>0</v>
      </c>
      <c r="J196" s="44" t="n">
        <f aca="false">SUM(J197:J211)</f>
        <v>0</v>
      </c>
      <c r="K196" s="44" t="n">
        <f aca="false">SUM(K197:K211)</f>
        <v>0</v>
      </c>
      <c r="L196" s="44" t="n">
        <f aca="false">SUM(L197:L211)</f>
        <v>0</v>
      </c>
      <c r="M196" s="8"/>
      <c r="N196" s="41"/>
      <c r="O196" s="34"/>
      <c r="P196" s="35" t="str">
        <f aca="false">IF(K196&lt;&gt;0,$P$2,IF(L196&lt;&gt;0,$P$2,""))</f>
        <v/>
      </c>
      <c r="Q196" s="41"/>
    </row>
    <row r="197" customFormat="false" ht="16.5" hidden="true" customHeight="true" outlineLevel="0" collapsed="false">
      <c r="A197" s="75"/>
      <c r="B197" s="36" t="s">
        <v>52</v>
      </c>
      <c r="C197" s="77" t="s">
        <v>51</v>
      </c>
      <c r="D197" s="77" t="n">
        <v>11</v>
      </c>
      <c r="E197" s="40"/>
      <c r="F197" s="40"/>
      <c r="G197" s="39"/>
      <c r="H197" s="39"/>
      <c r="I197" s="40"/>
      <c r="J197" s="40"/>
      <c r="K197" s="40" t="n">
        <f aca="false">SUM(E197,G197,I197)</f>
        <v>0</v>
      </c>
      <c r="L197" s="40" t="n">
        <f aca="false">SUM(F197,H197,J197)</f>
        <v>0</v>
      </c>
      <c r="M197" s="26"/>
      <c r="N197" s="41"/>
      <c r="O197" s="34"/>
      <c r="P197" s="35" t="str">
        <f aca="false">IF(K197&lt;&gt;0,$P$2,IF(L197&lt;&gt;0,$P$2,""))</f>
        <v/>
      </c>
    </row>
    <row r="198" customFormat="false" ht="14.25" hidden="true" customHeight="true" outlineLevel="0" collapsed="false">
      <c r="A198" s="75"/>
      <c r="B198" s="36" t="s">
        <v>53</v>
      </c>
      <c r="C198" s="77" t="s">
        <v>51</v>
      </c>
      <c r="D198" s="77" t="n">
        <v>12</v>
      </c>
      <c r="E198" s="40"/>
      <c r="F198" s="40"/>
      <c r="G198" s="39"/>
      <c r="H198" s="39"/>
      <c r="I198" s="40"/>
      <c r="J198" s="40"/>
      <c r="K198" s="40" t="n">
        <f aca="false">SUM(E198,G198,I198)</f>
        <v>0</v>
      </c>
      <c r="L198" s="40" t="n">
        <f aca="false">SUM(F198,H198,J198)</f>
        <v>0</v>
      </c>
      <c r="M198" s="25"/>
      <c r="N198" s="41"/>
      <c r="O198" s="41"/>
      <c r="P198" s="35" t="str">
        <f aca="false">IF(K198&lt;&gt;0,$P$2,IF(L198&lt;&gt;0,$P$2,""))</f>
        <v/>
      </c>
    </row>
    <row r="199" customFormat="false" ht="14.25" hidden="true" customHeight="true" outlineLevel="0" collapsed="false">
      <c r="A199" s="75"/>
      <c r="B199" s="36" t="s">
        <v>54</v>
      </c>
      <c r="C199" s="77" t="s">
        <v>51</v>
      </c>
      <c r="D199" s="77" t="n">
        <v>13</v>
      </c>
      <c r="E199" s="40"/>
      <c r="F199" s="40"/>
      <c r="G199" s="39"/>
      <c r="H199" s="39"/>
      <c r="I199" s="40"/>
      <c r="J199" s="40"/>
      <c r="K199" s="40" t="n">
        <f aca="false">SUM(E199,G199,I199)</f>
        <v>0</v>
      </c>
      <c r="L199" s="40" t="n">
        <f aca="false">SUM(F199,H199,J199)</f>
        <v>0</v>
      </c>
      <c r="M199" s="25"/>
      <c r="N199" s="41"/>
      <c r="O199" s="41"/>
      <c r="P199" s="35" t="str">
        <f aca="false">IF(K199&lt;&gt;0,$P$2,IF(L199&lt;&gt;0,$P$2,""))</f>
        <v/>
      </c>
    </row>
    <row r="200" customFormat="false" ht="16.5" hidden="true" customHeight="true" outlineLevel="0" collapsed="false">
      <c r="A200" s="75"/>
      <c r="B200" s="36" t="s">
        <v>55</v>
      </c>
      <c r="C200" s="77" t="s">
        <v>51</v>
      </c>
      <c r="D200" s="77" t="n">
        <v>14</v>
      </c>
      <c r="E200" s="40"/>
      <c r="F200" s="40"/>
      <c r="G200" s="39"/>
      <c r="H200" s="39"/>
      <c r="I200" s="40"/>
      <c r="J200" s="40"/>
      <c r="K200" s="40" t="n">
        <f aca="false">SUM(E200,G200,I200)</f>
        <v>0</v>
      </c>
      <c r="L200" s="40" t="n">
        <f aca="false">SUM(F200,H200,J200)</f>
        <v>0</v>
      </c>
      <c r="M200" s="25"/>
      <c r="N200" s="41"/>
      <c r="O200" s="41"/>
      <c r="P200" s="35" t="str">
        <f aca="false">IF(K200&lt;&gt;0,$P$2,IF(L200&lt;&gt;0,$P$2,""))</f>
        <v/>
      </c>
      <c r="Q200" s="89"/>
    </row>
    <row r="201" customFormat="false" ht="15.75" hidden="true" customHeight="true" outlineLevel="0" collapsed="false">
      <c r="A201" s="75"/>
      <c r="B201" s="36" t="s">
        <v>56</v>
      </c>
      <c r="C201" s="77" t="s">
        <v>51</v>
      </c>
      <c r="D201" s="77" t="n">
        <v>15</v>
      </c>
      <c r="E201" s="40"/>
      <c r="F201" s="40"/>
      <c r="G201" s="39"/>
      <c r="H201" s="39"/>
      <c r="I201" s="40"/>
      <c r="J201" s="40"/>
      <c r="K201" s="40" t="n">
        <f aca="false">SUM(E201,G201,I201)</f>
        <v>0</v>
      </c>
      <c r="L201" s="40" t="n">
        <f aca="false">SUM(F201,H201,J201)</f>
        <v>0</v>
      </c>
      <c r="M201" s="25"/>
      <c r="N201" s="41"/>
      <c r="O201" s="50"/>
      <c r="P201" s="35" t="str">
        <f aca="false">IF(K201&lt;&gt;0,$P$2,IF(L201&lt;&gt;0,$P$2,""))</f>
        <v/>
      </c>
    </row>
    <row r="202" customFormat="false" ht="0.75" hidden="true" customHeight="true" outlineLevel="0" collapsed="false">
      <c r="A202" s="75"/>
      <c r="B202" s="36" t="s">
        <v>57</v>
      </c>
      <c r="C202" s="77" t="s">
        <v>51</v>
      </c>
      <c r="D202" s="77" t="s">
        <v>58</v>
      </c>
      <c r="E202" s="40"/>
      <c r="F202" s="40"/>
      <c r="G202" s="39"/>
      <c r="H202" s="39"/>
      <c r="I202" s="40"/>
      <c r="J202" s="40"/>
      <c r="K202" s="40" t="n">
        <f aca="false">SUM(E202,G202,I202)</f>
        <v>0</v>
      </c>
      <c r="L202" s="40" t="n">
        <f aca="false">SUM(F202,H202,J202)</f>
        <v>0</v>
      </c>
      <c r="M202" s="25"/>
      <c r="N202" s="41"/>
      <c r="O202" s="41"/>
      <c r="P202" s="35" t="str">
        <f aca="false">IF(K202&lt;&gt;0,$P$2,IF(L202&lt;&gt;0,$P$2,""))</f>
        <v/>
      </c>
    </row>
    <row r="203" customFormat="false" ht="14.25" hidden="true" customHeight="true" outlineLevel="0" collapsed="false">
      <c r="A203" s="75"/>
      <c r="B203" s="36" t="s">
        <v>59</v>
      </c>
      <c r="C203" s="77" t="s">
        <v>51</v>
      </c>
      <c r="D203" s="77" t="s">
        <v>60</v>
      </c>
      <c r="E203" s="40"/>
      <c r="F203" s="40"/>
      <c r="G203" s="39"/>
      <c r="H203" s="39"/>
      <c r="I203" s="40"/>
      <c r="J203" s="40"/>
      <c r="K203" s="40" t="n">
        <f aca="false">SUM(E203,G203,I203)</f>
        <v>0</v>
      </c>
      <c r="L203" s="40" t="n">
        <f aca="false">SUM(F203,H203,J203)</f>
        <v>0</v>
      </c>
      <c r="M203" s="26"/>
      <c r="N203" s="41"/>
      <c r="O203" s="34"/>
      <c r="P203" s="35" t="str">
        <f aca="false">IF(K203&lt;&gt;0,$P$2,IF(L203&lt;&gt;0,$P$2,""))</f>
        <v/>
      </c>
    </row>
    <row r="204" customFormat="false" ht="15.75" hidden="true" customHeight="true" outlineLevel="0" collapsed="false">
      <c r="A204" s="75"/>
      <c r="B204" s="36" t="s">
        <v>61</v>
      </c>
      <c r="C204" s="77" t="s">
        <v>51</v>
      </c>
      <c r="D204" s="77" t="n">
        <v>30</v>
      </c>
      <c r="E204" s="40"/>
      <c r="F204" s="40"/>
      <c r="G204" s="39"/>
      <c r="H204" s="39"/>
      <c r="I204" s="40"/>
      <c r="J204" s="40"/>
      <c r="K204" s="40" t="n">
        <f aca="false">SUM(E204,G204,I204)</f>
        <v>0</v>
      </c>
      <c r="L204" s="40" t="n">
        <f aca="false">SUM(F204,H204,J204)</f>
        <v>0</v>
      </c>
      <c r="M204" s="26"/>
      <c r="N204" s="41"/>
      <c r="O204" s="34"/>
      <c r="P204" s="35" t="str">
        <f aca="false">IF(K204&lt;&gt;0,$P$2,IF(L204&lt;&gt;0,$P$2,""))</f>
        <v/>
      </c>
    </row>
    <row r="205" customFormat="false" ht="15" hidden="true" customHeight="true" outlineLevel="0" collapsed="false">
      <c r="A205" s="75"/>
      <c r="B205" s="36" t="s">
        <v>62</v>
      </c>
      <c r="C205" s="77" t="s">
        <v>51</v>
      </c>
      <c r="D205" s="77" t="n">
        <v>40</v>
      </c>
      <c r="E205" s="40"/>
      <c r="F205" s="40"/>
      <c r="G205" s="39"/>
      <c r="H205" s="39"/>
      <c r="I205" s="40"/>
      <c r="J205" s="40"/>
      <c r="K205" s="40" t="n">
        <f aca="false">SUM(E205,G205,I205)</f>
        <v>0</v>
      </c>
      <c r="L205" s="40" t="n">
        <f aca="false">SUM(F205,H205,J205)</f>
        <v>0</v>
      </c>
      <c r="M205" s="26"/>
      <c r="N205" s="41"/>
      <c r="O205" s="34"/>
      <c r="P205" s="35" t="str">
        <f aca="false">IF(K205&lt;&gt;0,$P$2,IF(L205&lt;&gt;0,$P$2,""))</f>
        <v/>
      </c>
    </row>
    <row r="206" customFormat="false" ht="12.75" hidden="true" customHeight="true" outlineLevel="0" collapsed="false">
      <c r="A206" s="75"/>
      <c r="B206" s="36" t="s">
        <v>63</v>
      </c>
      <c r="C206" s="77" t="s">
        <v>51</v>
      </c>
      <c r="D206" s="77" t="n">
        <v>51</v>
      </c>
      <c r="E206" s="40"/>
      <c r="F206" s="40"/>
      <c r="G206" s="39"/>
      <c r="H206" s="39"/>
      <c r="I206" s="40"/>
      <c r="J206" s="40"/>
      <c r="K206" s="40" t="n">
        <f aca="false">SUM(E206,G206,I206)</f>
        <v>0</v>
      </c>
      <c r="L206" s="40" t="n">
        <f aca="false">SUM(F206,H206,J206)</f>
        <v>0</v>
      </c>
      <c r="M206" s="26"/>
      <c r="N206" s="41"/>
      <c r="O206" s="34"/>
      <c r="P206" s="35" t="str">
        <f aca="false">IF(K206&lt;&gt;0,$P$2,IF(L206&lt;&gt;0,$P$2,""))</f>
        <v/>
      </c>
    </row>
    <row r="207" customFormat="false" ht="15" hidden="true" customHeight="true" outlineLevel="0" collapsed="false">
      <c r="A207" s="75"/>
      <c r="B207" s="36" t="s">
        <v>64</v>
      </c>
      <c r="C207" s="77" t="s">
        <v>51</v>
      </c>
      <c r="D207" s="77" t="n">
        <v>52</v>
      </c>
      <c r="E207" s="40"/>
      <c r="F207" s="40"/>
      <c r="G207" s="39"/>
      <c r="H207" s="39"/>
      <c r="I207" s="40"/>
      <c r="J207" s="40"/>
      <c r="K207" s="40" t="n">
        <f aca="false">SUM(E207,G207,I207)</f>
        <v>0</v>
      </c>
      <c r="L207" s="40" t="n">
        <f aca="false">SUM(F207,H207,J207)</f>
        <v>0</v>
      </c>
      <c r="M207" s="26"/>
      <c r="N207" s="41"/>
      <c r="O207" s="34"/>
      <c r="P207" s="35" t="str">
        <f aca="false">IF(K207&lt;&gt;0,$P$2,IF(L207&lt;&gt;0,$P$2,""))</f>
        <v/>
      </c>
    </row>
    <row r="208" customFormat="false" ht="15" hidden="true" customHeight="true" outlineLevel="0" collapsed="false">
      <c r="A208" s="75"/>
      <c r="B208" s="36" t="s">
        <v>65</v>
      </c>
      <c r="C208" s="77" t="s">
        <v>51</v>
      </c>
      <c r="D208" s="77" t="n">
        <v>62</v>
      </c>
      <c r="E208" s="40"/>
      <c r="F208" s="40"/>
      <c r="G208" s="39"/>
      <c r="H208" s="39"/>
      <c r="I208" s="40"/>
      <c r="J208" s="40"/>
      <c r="K208" s="40" t="n">
        <f aca="false">SUM(E208,G208,I208)</f>
        <v>0</v>
      </c>
      <c r="L208" s="40" t="n">
        <f aca="false">SUM(F208,H208,J208)</f>
        <v>0</v>
      </c>
      <c r="M208" s="26"/>
      <c r="N208" s="41"/>
      <c r="O208" s="34"/>
      <c r="P208" s="35" t="str">
        <f aca="false">IF(K208&lt;&gt;0,$P$2,IF(L208&lt;&gt;0,$P$2,""))</f>
        <v/>
      </c>
    </row>
    <row r="209" customFormat="false" ht="12.75" hidden="true" customHeight="true" outlineLevel="0" collapsed="false">
      <c r="A209" s="75"/>
      <c r="B209" s="36" t="s">
        <v>66</v>
      </c>
      <c r="C209" s="77" t="s">
        <v>51</v>
      </c>
      <c r="D209" s="77" t="n">
        <v>91</v>
      </c>
      <c r="E209" s="40"/>
      <c r="F209" s="40"/>
      <c r="G209" s="39"/>
      <c r="H209" s="39"/>
      <c r="I209" s="40"/>
      <c r="J209" s="40"/>
      <c r="K209" s="40" t="n">
        <f aca="false">SUM(E209,G209,I209)</f>
        <v>0</v>
      </c>
      <c r="L209" s="40" t="n">
        <f aca="false">SUM(F209,H209,J209)</f>
        <v>0</v>
      </c>
      <c r="M209" s="26"/>
      <c r="N209" s="41"/>
      <c r="O209" s="34"/>
      <c r="P209" s="35" t="str">
        <f aca="false">IF(K209&lt;&gt;0,$P$2,IF(L209&lt;&gt;0,$P$2,""))</f>
        <v/>
      </c>
    </row>
    <row r="210" customFormat="false" ht="16.5" hidden="true" customHeight="true" outlineLevel="0" collapsed="false">
      <c r="A210" s="75"/>
      <c r="B210" s="36" t="s">
        <v>95</v>
      </c>
      <c r="C210" s="77" t="s">
        <v>51</v>
      </c>
      <c r="D210" s="77" t="n">
        <v>92</v>
      </c>
      <c r="E210" s="40"/>
      <c r="F210" s="40"/>
      <c r="G210" s="39"/>
      <c r="H210" s="39"/>
      <c r="I210" s="40"/>
      <c r="J210" s="40"/>
      <c r="K210" s="40" t="n">
        <f aca="false">SUM(E210,G210,I210)</f>
        <v>0</v>
      </c>
      <c r="L210" s="40" t="n">
        <f aca="false">SUM(F210,H210,J210)</f>
        <v>0</v>
      </c>
      <c r="M210" s="26"/>
      <c r="N210" s="41"/>
      <c r="O210" s="34"/>
      <c r="P210" s="35" t="str">
        <f aca="false">IF(K210&lt;&gt;0,$P$2,IF(L210&lt;&gt;0,$P$2,""))</f>
        <v/>
      </c>
    </row>
    <row r="211" customFormat="false" ht="17.25" hidden="true" customHeight="true" outlineLevel="0" collapsed="false">
      <c r="A211" s="75"/>
      <c r="B211" s="51" t="s">
        <v>68</v>
      </c>
      <c r="C211" s="80" t="s">
        <v>51</v>
      </c>
      <c r="D211" s="80" t="n">
        <v>98</v>
      </c>
      <c r="E211" s="40"/>
      <c r="F211" s="40"/>
      <c r="G211" s="39"/>
      <c r="H211" s="39"/>
      <c r="I211" s="40"/>
      <c r="J211" s="40"/>
      <c r="K211" s="40" t="n">
        <f aca="false">SUM(E211,G211,I211)</f>
        <v>0</v>
      </c>
      <c r="L211" s="40" t="n">
        <f aca="false">SUM(F211,H211,J211)</f>
        <v>0</v>
      </c>
      <c r="M211" s="26"/>
      <c r="N211" s="41"/>
      <c r="O211" s="34"/>
      <c r="P211" s="35" t="str">
        <f aca="false">IF(K211&lt;&gt;0,$P$2,IF(L211&lt;&gt;0,$P$2,""))</f>
        <v/>
      </c>
    </row>
    <row r="212" customFormat="false" ht="13.5" hidden="true" customHeight="true" outlineLevel="0" collapsed="false">
      <c r="A212" s="75"/>
      <c r="B212" s="53" t="s">
        <v>75</v>
      </c>
      <c r="C212" s="81" t="n">
        <v>40</v>
      </c>
      <c r="D212" s="82" t="s">
        <v>33</v>
      </c>
      <c r="E212" s="60"/>
      <c r="F212" s="60"/>
      <c r="G212" s="39"/>
      <c r="H212" s="39"/>
      <c r="I212" s="60"/>
      <c r="J212" s="60"/>
      <c r="K212" s="60" t="n">
        <f aca="false">SUM(E212,G212,I212)</f>
        <v>0</v>
      </c>
      <c r="L212" s="60" t="n">
        <f aca="false">SUM(F212,H212,J212)</f>
        <v>0</v>
      </c>
      <c r="M212" s="26"/>
      <c r="N212" s="41"/>
      <c r="O212" s="34"/>
      <c r="P212" s="35" t="str">
        <f aca="false">IF(K212&lt;&gt;0,$P$2,IF(L212&lt;&gt;0,$P$2,""))</f>
        <v/>
      </c>
    </row>
    <row r="213" customFormat="false" ht="15.75" hidden="true" customHeight="true" outlineLevel="0" collapsed="false">
      <c r="A213" s="75"/>
      <c r="B213" s="42" t="s">
        <v>76</v>
      </c>
      <c r="C213" s="81"/>
      <c r="D213" s="81"/>
      <c r="E213" s="84" t="n">
        <f aca="false">SUM(E183,E185,E191,E196,E212)</f>
        <v>0</v>
      </c>
      <c r="F213" s="84" t="n">
        <f aca="false">SUM(F183,F185,F191,F196,F212)</f>
        <v>0</v>
      </c>
      <c r="G213" s="39"/>
      <c r="H213" s="39"/>
      <c r="I213" s="84" t="n">
        <f aca="false">SUM(I183,I185,I191,I196,I212)</f>
        <v>0</v>
      </c>
      <c r="J213" s="84" t="n">
        <f aca="false">SUM(J183,J185,J191,J196,J212)</f>
        <v>0</v>
      </c>
      <c r="K213" s="84" t="n">
        <f aca="false">SUM(K183,K185,K191,K196,K212)</f>
        <v>0</v>
      </c>
      <c r="L213" s="84" t="n">
        <f aca="false">SUM(L183,L185,L191,L196,L212)</f>
        <v>0</v>
      </c>
      <c r="M213" s="26"/>
      <c r="N213" s="41"/>
      <c r="O213" s="34"/>
      <c r="P213" s="35" t="str">
        <f aca="false">IF(K213&lt;&gt;0,$P$2,IF(L213&lt;&gt;0,$P$2,""))</f>
        <v/>
      </c>
    </row>
    <row r="214" customFormat="false" ht="16.5" hidden="true" customHeight="true" outlineLevel="0" collapsed="false">
      <c r="A214" s="75"/>
      <c r="B214" s="42" t="s">
        <v>77</v>
      </c>
      <c r="C214" s="83" t="s">
        <v>78</v>
      </c>
      <c r="D214" s="83" t="s">
        <v>33</v>
      </c>
      <c r="E214" s="60"/>
      <c r="F214" s="60"/>
      <c r="G214" s="39"/>
      <c r="H214" s="39"/>
      <c r="I214" s="60"/>
      <c r="J214" s="60"/>
      <c r="K214" s="60" t="n">
        <f aca="false">SUM(E214,G214,I214)</f>
        <v>0</v>
      </c>
      <c r="L214" s="60" t="n">
        <f aca="false">SUM(F214,H214,J214)</f>
        <v>0</v>
      </c>
      <c r="M214" s="26"/>
      <c r="N214" s="41"/>
      <c r="O214" s="34"/>
      <c r="P214" s="35" t="str">
        <f aca="false">IF(K214&lt;&gt;0,$P$2,IF(L214&lt;&gt;0,$P$2,""))</f>
        <v/>
      </c>
    </row>
    <row r="215" customFormat="false" ht="15.75" hidden="true" customHeight="true" outlineLevel="0" collapsed="false">
      <c r="A215" s="75"/>
      <c r="B215" s="42" t="s">
        <v>79</v>
      </c>
      <c r="C215" s="43" t="n">
        <v>52</v>
      </c>
      <c r="D215" s="43" t="s">
        <v>33</v>
      </c>
      <c r="E215" s="44" t="n">
        <f aca="false">SUM(E216:E219)</f>
        <v>0</v>
      </c>
      <c r="F215" s="44" t="n">
        <f aca="false">SUM(F216:F219)</f>
        <v>0</v>
      </c>
      <c r="G215" s="44" t="n">
        <f aca="false">SUM(G216:G219)</f>
        <v>0</v>
      </c>
      <c r="H215" s="44" t="n">
        <f aca="false">SUM(H216:H219)</f>
        <v>0</v>
      </c>
      <c r="I215" s="44" t="n">
        <f aca="false">SUM(I216:I219)</f>
        <v>0</v>
      </c>
      <c r="J215" s="44" t="n">
        <f aca="false">SUM(J216:J219)</f>
        <v>0</v>
      </c>
      <c r="K215" s="44" t="n">
        <f aca="false">SUM(K216:K219)</f>
        <v>0</v>
      </c>
      <c r="L215" s="44" t="n">
        <f aca="false">SUM(L216:L219)</f>
        <v>0</v>
      </c>
      <c r="M215" s="26"/>
      <c r="N215" s="41"/>
      <c r="O215" s="34"/>
      <c r="P215" s="35" t="str">
        <f aca="false">IF(K215&lt;&gt;0,$P$2,IF(L215&lt;&gt;0,$P$2,""))</f>
        <v/>
      </c>
    </row>
    <row r="216" customFormat="false" ht="16.5" hidden="true" customHeight="true" outlineLevel="0" collapsed="false">
      <c r="A216" s="75"/>
      <c r="B216" s="36" t="s">
        <v>80</v>
      </c>
      <c r="C216" s="78" t="s">
        <v>81</v>
      </c>
      <c r="D216" s="78" t="s">
        <v>32</v>
      </c>
      <c r="E216" s="40"/>
      <c r="F216" s="40"/>
      <c r="G216" s="39"/>
      <c r="H216" s="39"/>
      <c r="I216" s="40"/>
      <c r="J216" s="40"/>
      <c r="K216" s="40" t="n">
        <f aca="false">SUM(E216,G216,I216)</f>
        <v>0</v>
      </c>
      <c r="L216" s="40" t="n">
        <f aca="false">SUM(F216,H216,J216)</f>
        <v>0</v>
      </c>
      <c r="M216" s="26"/>
      <c r="N216" s="41"/>
      <c r="O216" s="34"/>
      <c r="P216" s="35"/>
    </row>
    <row r="217" customFormat="false" ht="13.5" hidden="true" customHeight="true" outlineLevel="0" collapsed="false">
      <c r="A217" s="75"/>
      <c r="B217" s="36" t="s">
        <v>83</v>
      </c>
      <c r="C217" s="78" t="s">
        <v>81</v>
      </c>
      <c r="D217" s="78" t="s">
        <v>84</v>
      </c>
      <c r="E217" s="40"/>
      <c r="F217" s="40"/>
      <c r="G217" s="39"/>
      <c r="H217" s="39"/>
      <c r="I217" s="60"/>
      <c r="J217" s="60"/>
      <c r="K217" s="40" t="n">
        <f aca="false">SUM(E217,G217,I217)</f>
        <v>0</v>
      </c>
      <c r="L217" s="40" t="n">
        <f aca="false">SUM(F217,H217,J217)</f>
        <v>0</v>
      </c>
      <c r="M217" s="26"/>
      <c r="N217" s="41"/>
      <c r="O217" s="34"/>
      <c r="P217" s="35"/>
    </row>
    <row r="218" customFormat="false" ht="16.5" hidden="true" customHeight="true" outlineLevel="0" collapsed="false">
      <c r="A218" s="75"/>
      <c r="B218" s="36" t="s">
        <v>85</v>
      </c>
      <c r="C218" s="78" t="s">
        <v>81</v>
      </c>
      <c r="D218" s="78" t="s">
        <v>40</v>
      </c>
      <c r="E218" s="40"/>
      <c r="F218" s="40"/>
      <c r="G218" s="39"/>
      <c r="H218" s="39"/>
      <c r="I218" s="60"/>
      <c r="J218" s="60"/>
      <c r="K218" s="40" t="n">
        <f aca="false">SUM(E218,G218,I218)</f>
        <v>0</v>
      </c>
      <c r="L218" s="40" t="n">
        <f aca="false">SUM(F218,H218,J218)</f>
        <v>0</v>
      </c>
      <c r="M218" s="26"/>
      <c r="N218" s="41"/>
      <c r="O218" s="34"/>
      <c r="P218" s="35"/>
    </row>
    <row r="219" customFormat="false" ht="20.25" hidden="true" customHeight="true" outlineLevel="0" collapsed="false">
      <c r="A219" s="75"/>
      <c r="B219" s="36" t="s">
        <v>86</v>
      </c>
      <c r="C219" s="78" t="s">
        <v>81</v>
      </c>
      <c r="D219" s="78" t="s">
        <v>87</v>
      </c>
      <c r="E219" s="40"/>
      <c r="F219" s="40"/>
      <c r="G219" s="39"/>
      <c r="H219" s="39"/>
      <c r="I219" s="60"/>
      <c r="J219" s="60"/>
      <c r="K219" s="40" t="n">
        <f aca="false">SUM(E219,G219,I219)</f>
        <v>0</v>
      </c>
      <c r="L219" s="40" t="n">
        <f aca="false">SUM(F219,H219,J219)</f>
        <v>0</v>
      </c>
      <c r="M219" s="26"/>
      <c r="N219" s="41"/>
      <c r="O219" s="34"/>
      <c r="P219" s="35"/>
    </row>
    <row r="220" customFormat="false" ht="16.5" hidden="true" customHeight="true" outlineLevel="0" collapsed="false">
      <c r="A220" s="75"/>
      <c r="B220" s="42" t="s">
        <v>88</v>
      </c>
      <c r="C220" s="83" t="n">
        <v>53</v>
      </c>
      <c r="D220" s="83" t="s">
        <v>33</v>
      </c>
      <c r="E220" s="60"/>
      <c r="F220" s="60"/>
      <c r="G220" s="39"/>
      <c r="H220" s="39"/>
      <c r="I220" s="60"/>
      <c r="J220" s="60"/>
      <c r="K220" s="60" t="n">
        <f aca="false">SUM(E220,G220,I220)</f>
        <v>0</v>
      </c>
      <c r="L220" s="60" t="n">
        <f aca="false">SUM(F220,H220,J220)</f>
        <v>0</v>
      </c>
      <c r="M220" s="26"/>
      <c r="N220" s="41"/>
      <c r="O220" s="34"/>
      <c r="P220" s="35" t="str">
        <f aca="false">IF(K220&lt;&gt;0,$P$2,IF(L220&lt;&gt;0,$P$2,""))</f>
        <v/>
      </c>
    </row>
    <row r="221" customFormat="false" ht="16.5" hidden="true" customHeight="true" outlineLevel="0" collapsed="false">
      <c r="A221" s="75"/>
      <c r="B221" s="53" t="s">
        <v>89</v>
      </c>
      <c r="C221" s="80"/>
      <c r="D221" s="80"/>
      <c r="E221" s="84" t="n">
        <f aca="false">E214+E215+E220</f>
        <v>0</v>
      </c>
      <c r="F221" s="84" t="n">
        <f aca="false">F214+F215+F220</f>
        <v>0</v>
      </c>
      <c r="G221" s="39"/>
      <c r="H221" s="39"/>
      <c r="I221" s="84" t="n">
        <f aca="false">I214+I215+I220</f>
        <v>0</v>
      </c>
      <c r="J221" s="84" t="n">
        <f aca="false">J214+J215+J220</f>
        <v>0</v>
      </c>
      <c r="K221" s="84" t="n">
        <f aca="false">K214+K215+K220</f>
        <v>0</v>
      </c>
      <c r="L221" s="84" t="n">
        <f aca="false">L214+L215+L220</f>
        <v>0</v>
      </c>
      <c r="M221" s="26"/>
      <c r="N221" s="41"/>
      <c r="O221" s="34"/>
      <c r="P221" s="35" t="str">
        <f aca="false">IF(K221&lt;&gt;0,$P$2,IF(L221&lt;&gt;0,$P$2,""))</f>
        <v/>
      </c>
    </row>
    <row r="222" customFormat="false" ht="12.75" hidden="true" customHeight="true" outlineLevel="0" collapsed="false">
      <c r="A222" s="75"/>
      <c r="B222" s="53" t="s">
        <v>90</v>
      </c>
      <c r="C222" s="81" t="n">
        <v>97</v>
      </c>
      <c r="D222" s="83" t="s">
        <v>33</v>
      </c>
      <c r="E222" s="84"/>
      <c r="F222" s="84"/>
      <c r="G222" s="39"/>
      <c r="H222" s="39"/>
      <c r="I222" s="84"/>
      <c r="J222" s="84"/>
      <c r="K222" s="60" t="n">
        <f aca="false">SUM(E222,G222,I222)</f>
        <v>0</v>
      </c>
      <c r="L222" s="60" t="n">
        <f aca="false">SUM(F222,H222,J222)</f>
        <v>0</v>
      </c>
      <c r="M222" s="26"/>
      <c r="N222" s="41"/>
      <c r="O222" s="34"/>
      <c r="P222" s="35" t="str">
        <f aca="false">IF(K222&lt;&gt;0,$P$2,IF(L222&lt;&gt;0,$P$2,""))</f>
        <v/>
      </c>
    </row>
    <row r="223" customFormat="false" ht="14.25" hidden="true" customHeight="true" outlineLevel="0" collapsed="false">
      <c r="A223" s="75"/>
      <c r="B223" s="71" t="s">
        <v>91</v>
      </c>
      <c r="C223" s="72" t="s">
        <v>92</v>
      </c>
      <c r="D223" s="72" t="s">
        <v>92</v>
      </c>
      <c r="E223" s="73" t="n">
        <f aca="false">SUM(E213,E221,E222)</f>
        <v>0</v>
      </c>
      <c r="F223" s="73" t="n">
        <f aca="false">SUM(F213,F221,F222)</f>
        <v>0</v>
      </c>
      <c r="G223" s="73" t="n">
        <f aca="false">SUM(G213,G221,G222)</f>
        <v>0</v>
      </c>
      <c r="H223" s="73" t="n">
        <f aca="false">SUM(H213,H221,H222)</f>
        <v>0</v>
      </c>
      <c r="I223" s="73" t="n">
        <f aca="false">SUM(I213,I221,I222)</f>
        <v>0</v>
      </c>
      <c r="J223" s="73" t="n">
        <f aca="false">SUM(J213,J221,J222)</f>
        <v>0</v>
      </c>
      <c r="K223" s="73" t="n">
        <f aca="false">SUM(K213,K221,K222)</f>
        <v>0</v>
      </c>
      <c r="L223" s="73" t="n">
        <f aca="false">SUM(L213,L221,L222)</f>
        <v>0</v>
      </c>
      <c r="M223" s="26"/>
      <c r="N223" s="41"/>
      <c r="O223" s="34"/>
      <c r="P223" s="35" t="str">
        <f aca="false">IF(K223&lt;&gt;0,$P$2,IF(L223&lt;&gt;0,$P$2,""))</f>
        <v/>
      </c>
    </row>
    <row r="224" customFormat="false" ht="15" hidden="true" customHeight="true" outlineLevel="0" collapsed="false">
      <c r="A224" s="90" t="s">
        <v>98</v>
      </c>
      <c r="B224" s="31" t="s">
        <v>31</v>
      </c>
      <c r="C224" s="32" t="s">
        <v>32</v>
      </c>
      <c r="D224" s="32" t="s">
        <v>33</v>
      </c>
      <c r="E224" s="33" t="n">
        <f aca="false">SUM(E225:E225)</f>
        <v>0</v>
      </c>
      <c r="F224" s="33" t="n">
        <f aca="false">SUM(F225:F225)</f>
        <v>0</v>
      </c>
      <c r="G224" s="33" t="n">
        <f aca="false">SUM(G225:G225)</f>
        <v>0</v>
      </c>
      <c r="H224" s="33" t="n">
        <f aca="false">SUM(H225:H225)</f>
        <v>0</v>
      </c>
      <c r="I224" s="33" t="n">
        <f aca="false">SUM(I225:I225)</f>
        <v>0</v>
      </c>
      <c r="J224" s="33" t="n">
        <f aca="false">SUM(J225:J225)</f>
        <v>0</v>
      </c>
      <c r="K224" s="33" t="n">
        <f aca="false">SUM(K225:K225)</f>
        <v>0</v>
      </c>
      <c r="L224" s="33" t="n">
        <f aca="false">SUM(L225:L225)</f>
        <v>0</v>
      </c>
      <c r="M224" s="26"/>
      <c r="N224" s="41"/>
      <c r="O224" s="34"/>
      <c r="P224" s="35" t="str">
        <f aca="false">IF(K224&lt;&gt;0,$P$2,IF(L224&lt;&gt;0,$P$2,""))</f>
        <v/>
      </c>
    </row>
    <row r="225" customFormat="false" ht="12" hidden="true" customHeight="true" outlineLevel="0" collapsed="false">
      <c r="A225" s="90"/>
      <c r="B225" s="36" t="s">
        <v>34</v>
      </c>
      <c r="C225" s="77" t="s">
        <v>32</v>
      </c>
      <c r="D225" s="77" t="s">
        <v>32</v>
      </c>
      <c r="E225" s="40"/>
      <c r="F225" s="40"/>
      <c r="G225" s="39"/>
      <c r="H225" s="39"/>
      <c r="I225" s="40"/>
      <c r="J225" s="40"/>
      <c r="K225" s="40" t="n">
        <f aca="false">SUM(E225,G225,I225)</f>
        <v>0</v>
      </c>
      <c r="L225" s="40" t="n">
        <f aca="false">SUM(F225,H225,J225)</f>
        <v>0</v>
      </c>
      <c r="M225" s="25"/>
      <c r="N225" s="41"/>
      <c r="O225" s="41"/>
      <c r="P225" s="35" t="str">
        <f aca="false">IF(K225&lt;&gt;0,$P$2,IF(L225&lt;&gt;0,$P$2,""))</f>
        <v/>
      </c>
    </row>
    <row r="226" customFormat="false" ht="15" hidden="true" customHeight="true" outlineLevel="0" collapsed="false">
      <c r="A226" s="90"/>
      <c r="B226" s="42" t="s">
        <v>35</v>
      </c>
      <c r="C226" s="43" t="s">
        <v>36</v>
      </c>
      <c r="D226" s="43" t="s">
        <v>33</v>
      </c>
      <c r="E226" s="44" t="n">
        <f aca="false">SUM(E227:E231)</f>
        <v>0</v>
      </c>
      <c r="F226" s="44" t="n">
        <f aca="false">SUM(F227:F231)</f>
        <v>0</v>
      </c>
      <c r="G226" s="44" t="n">
        <f aca="false">SUM(G227:G231)</f>
        <v>0</v>
      </c>
      <c r="H226" s="44" t="n">
        <f aca="false">SUM(H227:H231)</f>
        <v>0</v>
      </c>
      <c r="I226" s="44" t="n">
        <f aca="false">SUM(I227:I231)</f>
        <v>0</v>
      </c>
      <c r="J226" s="44" t="n">
        <f aca="false">SUM(J227:J231)</f>
        <v>0</v>
      </c>
      <c r="K226" s="44" t="n">
        <f aca="false">SUM(K227:K231)</f>
        <v>0</v>
      </c>
      <c r="L226" s="44" t="n">
        <f aca="false">SUM(L227:L231)</f>
        <v>0</v>
      </c>
      <c r="M226" s="45"/>
      <c r="N226" s="41"/>
      <c r="O226" s="41"/>
      <c r="P226" s="35" t="str">
        <f aca="false">IF(K226&lt;&gt;0,$P$2,IF(L226&lt;&gt;0,$P$2,""))</f>
        <v/>
      </c>
    </row>
    <row r="227" customFormat="false" ht="13.5" hidden="true" customHeight="true" outlineLevel="0" collapsed="false">
      <c r="A227" s="90"/>
      <c r="B227" s="36" t="s">
        <v>37</v>
      </c>
      <c r="C227" s="77" t="s">
        <v>36</v>
      </c>
      <c r="D227" s="77" t="s">
        <v>32</v>
      </c>
      <c r="E227" s="40"/>
      <c r="F227" s="40"/>
      <c r="G227" s="39"/>
      <c r="H227" s="39"/>
      <c r="I227" s="40"/>
      <c r="J227" s="40"/>
      <c r="K227" s="40" t="n">
        <f aca="false">SUM(E227,G227,I227)</f>
        <v>0</v>
      </c>
      <c r="L227" s="40" t="n">
        <f aca="false">SUM(F227,H227,J227)</f>
        <v>0</v>
      </c>
      <c r="M227" s="25"/>
      <c r="N227" s="41"/>
      <c r="O227" s="41"/>
      <c r="P227" s="35" t="str">
        <f aca="false">IF(K227&lt;&gt;0,$P$2,IF(L227&lt;&gt;0,$P$2,""))</f>
        <v/>
      </c>
    </row>
    <row r="228" customFormat="false" ht="15" hidden="true" customHeight="true" outlineLevel="0" collapsed="false">
      <c r="A228" s="90"/>
      <c r="B228" s="36" t="s">
        <v>38</v>
      </c>
      <c r="C228" s="77" t="s">
        <v>36</v>
      </c>
      <c r="D228" s="77" t="s">
        <v>36</v>
      </c>
      <c r="E228" s="40"/>
      <c r="F228" s="40"/>
      <c r="G228" s="39"/>
      <c r="H228" s="39"/>
      <c r="I228" s="40"/>
      <c r="J228" s="40"/>
      <c r="K228" s="40" t="n">
        <f aca="false">SUM(E228,G228,I228)</f>
        <v>0</v>
      </c>
      <c r="L228" s="40" t="n">
        <f aca="false">SUM(F228,H228,J228)</f>
        <v>0</v>
      </c>
      <c r="M228" s="26"/>
      <c r="N228" s="41"/>
      <c r="O228" s="34"/>
      <c r="P228" s="35" t="str">
        <f aca="false">IF(K228&lt;&gt;0,$P$2,IF(L228&lt;&gt;0,$P$2,""))</f>
        <v/>
      </c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</row>
    <row r="229" customFormat="false" ht="15" hidden="true" customHeight="true" outlineLevel="0" collapsed="false">
      <c r="A229" s="90"/>
      <c r="B229" s="36" t="s">
        <v>39</v>
      </c>
      <c r="C229" s="77" t="s">
        <v>36</v>
      </c>
      <c r="D229" s="77" t="s">
        <v>40</v>
      </c>
      <c r="E229" s="40"/>
      <c r="F229" s="40"/>
      <c r="G229" s="39"/>
      <c r="H229" s="39"/>
      <c r="I229" s="40"/>
      <c r="J229" s="40"/>
      <c r="K229" s="40" t="n">
        <f aca="false">SUM(E229,G229,I229)</f>
        <v>0</v>
      </c>
      <c r="L229" s="40" t="n">
        <f aca="false">SUM(F229,H229,J229)</f>
        <v>0</v>
      </c>
      <c r="M229" s="25"/>
      <c r="N229" s="41"/>
      <c r="O229" s="41"/>
      <c r="P229" s="35" t="str">
        <f aca="false">IF(K229&lt;&gt;0,$P$2,IF(L229&lt;&gt;0,$P$2,""))</f>
        <v/>
      </c>
    </row>
    <row r="230" customFormat="false" ht="14.25" hidden="true" customHeight="true" outlineLevel="0" collapsed="false">
      <c r="A230" s="90"/>
      <c r="B230" s="36" t="s">
        <v>41</v>
      </c>
      <c r="C230" s="77" t="s">
        <v>36</v>
      </c>
      <c r="D230" s="77" t="s">
        <v>42</v>
      </c>
      <c r="E230" s="40"/>
      <c r="F230" s="40"/>
      <c r="G230" s="39"/>
      <c r="H230" s="39"/>
      <c r="I230" s="40"/>
      <c r="J230" s="40"/>
      <c r="K230" s="40" t="n">
        <f aca="false">SUM(E230,G230,I230)</f>
        <v>0</v>
      </c>
      <c r="L230" s="40" t="n">
        <f aca="false">SUM(F230,H230,J230)</f>
        <v>0</v>
      </c>
      <c r="M230" s="25"/>
      <c r="N230" s="41"/>
      <c r="O230" s="41"/>
      <c r="P230" s="35" t="str">
        <f aca="false">IF(K230&lt;&gt;0,$P$2,IF(L230&lt;&gt;0,$P$2,""))</f>
        <v/>
      </c>
    </row>
    <row r="231" customFormat="false" ht="13.5" hidden="true" customHeight="true" outlineLevel="0" collapsed="false">
      <c r="A231" s="90"/>
      <c r="B231" s="36" t="s">
        <v>43</v>
      </c>
      <c r="C231" s="77" t="s">
        <v>36</v>
      </c>
      <c r="D231" s="77" t="s">
        <v>44</v>
      </c>
      <c r="E231" s="40"/>
      <c r="F231" s="40"/>
      <c r="G231" s="39"/>
      <c r="H231" s="39"/>
      <c r="I231" s="40"/>
      <c r="J231" s="40"/>
      <c r="K231" s="40" t="n">
        <f aca="false">SUM(E231,G231,I231)</f>
        <v>0</v>
      </c>
      <c r="L231" s="40" t="n">
        <f aca="false">SUM(F231,H231,J231)</f>
        <v>0</v>
      </c>
      <c r="M231" s="25"/>
      <c r="N231" s="41"/>
      <c r="O231" s="41"/>
      <c r="P231" s="35" t="str">
        <f aca="false">IF(K231&lt;&gt;0,$P$2,IF(L231&lt;&gt;0,$P$2,""))</f>
        <v/>
      </c>
    </row>
    <row r="232" customFormat="false" ht="12.75" hidden="true" customHeight="true" outlineLevel="0" collapsed="false">
      <c r="A232" s="90"/>
      <c r="B232" s="42" t="s">
        <v>45</v>
      </c>
      <c r="C232" s="47" t="s">
        <v>40</v>
      </c>
      <c r="D232" s="47" t="s">
        <v>33</v>
      </c>
      <c r="E232" s="44" t="n">
        <f aca="false">SUM(E233:E236)</f>
        <v>0</v>
      </c>
      <c r="F232" s="44" t="n">
        <f aca="false">SUM(F233:F236)</f>
        <v>0</v>
      </c>
      <c r="G232" s="44" t="n">
        <f aca="false">SUM(G233:G236)</f>
        <v>0</v>
      </c>
      <c r="H232" s="44" t="n">
        <f aca="false">SUM(H233:H236)</f>
        <v>0</v>
      </c>
      <c r="I232" s="44" t="n">
        <f aca="false">SUM(I233:I236)</f>
        <v>0</v>
      </c>
      <c r="J232" s="44" t="n">
        <f aca="false">SUM(J233:J236)</f>
        <v>0</v>
      </c>
      <c r="K232" s="44" t="n">
        <f aca="false">SUM(K233:K236)</f>
        <v>0</v>
      </c>
      <c r="L232" s="44" t="n">
        <f aca="false">SUM(L233:L236)</f>
        <v>0</v>
      </c>
      <c r="M232" s="25"/>
      <c r="N232" s="41"/>
      <c r="O232" s="41"/>
      <c r="P232" s="35" t="str">
        <f aca="false">IF(K232&lt;&gt;0,$P$2,IF(L232&lt;&gt;0,$P$2,""))</f>
        <v/>
      </c>
    </row>
    <row r="233" customFormat="false" ht="13.5" hidden="true" customHeight="true" outlineLevel="0" collapsed="false">
      <c r="A233" s="90"/>
      <c r="B233" s="36" t="s">
        <v>46</v>
      </c>
      <c r="C233" s="78" t="s">
        <v>40</v>
      </c>
      <c r="D233" s="77" t="n">
        <v>51</v>
      </c>
      <c r="E233" s="40"/>
      <c r="F233" s="40"/>
      <c r="G233" s="39"/>
      <c r="H233" s="39"/>
      <c r="I233" s="40"/>
      <c r="J233" s="40"/>
      <c r="K233" s="40" t="n">
        <f aca="false">SUM(E233,G233,I233)</f>
        <v>0</v>
      </c>
      <c r="L233" s="40" t="n">
        <f aca="false">SUM(F233,H233,J233)</f>
        <v>0</v>
      </c>
      <c r="M233" s="25"/>
      <c r="N233" s="41"/>
      <c r="O233" s="41"/>
      <c r="P233" s="35" t="str">
        <f aca="false">IF(K233&lt;&gt;0,$P$2,IF(L233&lt;&gt;0,$P$2,""))</f>
        <v/>
      </c>
    </row>
    <row r="234" customFormat="false" ht="12.75" hidden="true" customHeight="true" outlineLevel="0" collapsed="false">
      <c r="A234" s="90"/>
      <c r="B234" s="36" t="s">
        <v>47</v>
      </c>
      <c r="C234" s="78" t="s">
        <v>40</v>
      </c>
      <c r="D234" s="77" t="n">
        <v>52</v>
      </c>
      <c r="E234" s="40"/>
      <c r="F234" s="40"/>
      <c r="G234" s="39"/>
      <c r="H234" s="39"/>
      <c r="I234" s="40"/>
      <c r="J234" s="40"/>
      <c r="K234" s="40" t="n">
        <f aca="false">SUM(E234,G234,I234)</f>
        <v>0</v>
      </c>
      <c r="L234" s="40" t="n">
        <f aca="false">SUM(F234,H234,J234)</f>
        <v>0</v>
      </c>
      <c r="M234" s="49"/>
      <c r="N234" s="41"/>
      <c r="O234" s="34"/>
      <c r="P234" s="35" t="str">
        <f aca="false">IF(K234&lt;&gt;0,$P$2,IF(L234&lt;&gt;0,$P$2,""))</f>
        <v/>
      </c>
    </row>
    <row r="235" customFormat="false" ht="13.5" hidden="true" customHeight="true" outlineLevel="0" collapsed="false">
      <c r="A235" s="90"/>
      <c r="B235" s="36" t="s">
        <v>48</v>
      </c>
      <c r="C235" s="77" t="s">
        <v>40</v>
      </c>
      <c r="D235" s="77" t="n">
        <v>60</v>
      </c>
      <c r="E235" s="40"/>
      <c r="F235" s="40"/>
      <c r="G235" s="39"/>
      <c r="H235" s="39"/>
      <c r="I235" s="40"/>
      <c r="J235" s="40"/>
      <c r="K235" s="40" t="n">
        <f aca="false">SUM(E235,G235,I235)</f>
        <v>0</v>
      </c>
      <c r="L235" s="40" t="n">
        <f aca="false">SUM(F235,H235,J235)</f>
        <v>0</v>
      </c>
      <c r="M235" s="8"/>
      <c r="N235" s="41"/>
      <c r="O235" s="46"/>
      <c r="P235" s="35" t="str">
        <f aca="false">IF(K235&lt;&gt;0,$P$2,IF(L235&lt;&gt;0,$P$2,""))</f>
        <v/>
      </c>
      <c r="Q235" s="25"/>
    </row>
    <row r="236" customFormat="false" ht="14.25" hidden="true" customHeight="true" outlineLevel="0" collapsed="false">
      <c r="A236" s="90"/>
      <c r="B236" s="36" t="s">
        <v>49</v>
      </c>
      <c r="C236" s="78" t="s">
        <v>40</v>
      </c>
      <c r="D236" s="77" t="n">
        <v>80</v>
      </c>
      <c r="E236" s="40"/>
      <c r="F236" s="40"/>
      <c r="G236" s="39"/>
      <c r="H236" s="39"/>
      <c r="I236" s="40"/>
      <c r="J236" s="40"/>
      <c r="K236" s="40" t="n">
        <f aca="false">SUM(E236,G236,I236)</f>
        <v>0</v>
      </c>
      <c r="L236" s="40" t="n">
        <f aca="false">SUM(F236,H236,J236)</f>
        <v>0</v>
      </c>
      <c r="M236" s="8"/>
      <c r="N236" s="41"/>
      <c r="O236" s="46"/>
      <c r="P236" s="35" t="str">
        <f aca="false">IF(K236&lt;&gt;0,$P$2,IF(L236&lt;&gt;0,$P$2,""))</f>
        <v/>
      </c>
      <c r="Q236" s="25"/>
    </row>
    <row r="237" customFormat="false" ht="15" hidden="true" customHeight="true" outlineLevel="0" collapsed="false">
      <c r="A237" s="90"/>
      <c r="B237" s="42" t="s">
        <v>50</v>
      </c>
      <c r="C237" s="43" t="s">
        <v>51</v>
      </c>
      <c r="D237" s="43" t="s">
        <v>33</v>
      </c>
      <c r="E237" s="44" t="n">
        <f aca="false">SUM(E238:E252)</f>
        <v>0</v>
      </c>
      <c r="F237" s="44" t="n">
        <f aca="false">SUM(F238:F252)</f>
        <v>0</v>
      </c>
      <c r="G237" s="44" t="n">
        <f aca="false">SUM(G238:G252)</f>
        <v>0</v>
      </c>
      <c r="H237" s="44" t="n">
        <f aca="false">SUM(H238:H252)</f>
        <v>0</v>
      </c>
      <c r="I237" s="44" t="n">
        <f aca="false">SUM(I238:I252)</f>
        <v>0</v>
      </c>
      <c r="J237" s="44" t="n">
        <f aca="false">SUM(J238:J252)</f>
        <v>0</v>
      </c>
      <c r="K237" s="44" t="n">
        <f aca="false">SUM(K238:K252)</f>
        <v>0</v>
      </c>
      <c r="L237" s="44" t="n">
        <f aca="false">SUM(L238:L252)</f>
        <v>0</v>
      </c>
      <c r="M237" s="8"/>
      <c r="N237" s="41"/>
      <c r="O237" s="34"/>
      <c r="P237" s="35" t="str">
        <f aca="false">IF(K237&lt;&gt;0,$P$2,IF(L237&lt;&gt;0,$P$2,""))</f>
        <v/>
      </c>
      <c r="Q237" s="25"/>
    </row>
    <row r="238" customFormat="false" ht="15.75" hidden="true" customHeight="true" outlineLevel="0" collapsed="false">
      <c r="A238" s="90"/>
      <c r="B238" s="36" t="s">
        <v>52</v>
      </c>
      <c r="C238" s="77" t="s">
        <v>51</v>
      </c>
      <c r="D238" s="77" t="n">
        <v>11</v>
      </c>
      <c r="E238" s="40"/>
      <c r="F238" s="40"/>
      <c r="G238" s="39"/>
      <c r="H238" s="39"/>
      <c r="I238" s="40"/>
      <c r="J238" s="40"/>
      <c r="K238" s="40" t="n">
        <f aca="false">SUM(E238,G238,I238)</f>
        <v>0</v>
      </c>
      <c r="L238" s="40" t="n">
        <f aca="false">SUM(F238,H238,J238)</f>
        <v>0</v>
      </c>
      <c r="M238" s="26"/>
      <c r="N238" s="41"/>
      <c r="O238" s="34"/>
      <c r="P238" s="35" t="str">
        <f aca="false">IF(K238&lt;&gt;0,$P$2,IF(L238&lt;&gt;0,$P$2,""))</f>
        <v/>
      </c>
      <c r="Q238" s="25"/>
    </row>
    <row r="239" customFormat="false" ht="14.25" hidden="true" customHeight="true" outlineLevel="0" collapsed="false">
      <c r="A239" s="90"/>
      <c r="B239" s="36" t="s">
        <v>53</v>
      </c>
      <c r="C239" s="77" t="s">
        <v>51</v>
      </c>
      <c r="D239" s="77" t="n">
        <v>12</v>
      </c>
      <c r="E239" s="40"/>
      <c r="F239" s="40"/>
      <c r="G239" s="39"/>
      <c r="H239" s="39"/>
      <c r="I239" s="40"/>
      <c r="J239" s="40"/>
      <c r="K239" s="40" t="n">
        <f aca="false">SUM(E239,G239,I239)</f>
        <v>0</v>
      </c>
      <c r="L239" s="40" t="n">
        <f aca="false">SUM(F239,H239,J239)</f>
        <v>0</v>
      </c>
      <c r="M239" s="25"/>
      <c r="N239" s="41"/>
      <c r="O239" s="41"/>
      <c r="P239" s="35" t="str">
        <f aca="false">IF(K239&lt;&gt;0,$P$2,IF(L239&lt;&gt;0,$P$2,""))</f>
        <v/>
      </c>
      <c r="Q239" s="25"/>
    </row>
    <row r="240" customFormat="false" ht="14.25" hidden="true" customHeight="true" outlineLevel="0" collapsed="false">
      <c r="A240" s="90"/>
      <c r="B240" s="36" t="s">
        <v>54</v>
      </c>
      <c r="C240" s="77" t="s">
        <v>51</v>
      </c>
      <c r="D240" s="77" t="n">
        <v>13</v>
      </c>
      <c r="E240" s="40"/>
      <c r="F240" s="40"/>
      <c r="G240" s="39"/>
      <c r="H240" s="39"/>
      <c r="I240" s="40"/>
      <c r="J240" s="40"/>
      <c r="K240" s="40" t="n">
        <f aca="false">SUM(E240,G240,I240)</f>
        <v>0</v>
      </c>
      <c r="L240" s="40" t="n">
        <f aca="false">SUM(F240,H240,J240)</f>
        <v>0</v>
      </c>
      <c r="M240" s="25"/>
      <c r="N240" s="41"/>
      <c r="O240" s="41"/>
      <c r="P240" s="35" t="str">
        <f aca="false">IF(K240&lt;&gt;0,$P$2,IF(L240&lt;&gt;0,$P$2,""))</f>
        <v/>
      </c>
      <c r="Q240" s="25"/>
    </row>
    <row r="241" customFormat="false" ht="14.25" hidden="true" customHeight="true" outlineLevel="0" collapsed="false">
      <c r="A241" s="90"/>
      <c r="B241" s="36" t="s">
        <v>55</v>
      </c>
      <c r="C241" s="77" t="s">
        <v>51</v>
      </c>
      <c r="D241" s="77" t="n">
        <v>14</v>
      </c>
      <c r="E241" s="40"/>
      <c r="F241" s="40"/>
      <c r="G241" s="39"/>
      <c r="H241" s="39"/>
      <c r="I241" s="40"/>
      <c r="J241" s="40"/>
      <c r="K241" s="40" t="n">
        <f aca="false">SUM(E241,G241,I241)</f>
        <v>0</v>
      </c>
      <c r="L241" s="40" t="n">
        <f aca="false">SUM(F241,H241,J241)</f>
        <v>0</v>
      </c>
      <c r="M241" s="25"/>
      <c r="N241" s="41"/>
      <c r="O241" s="41"/>
      <c r="P241" s="35" t="str">
        <f aca="false">IF(K241&lt;&gt;0,$P$2,IF(L241&lt;&gt;0,$P$2,""))</f>
        <v/>
      </c>
      <c r="Q241" s="25"/>
    </row>
    <row r="242" customFormat="false" ht="11.25" hidden="true" customHeight="true" outlineLevel="0" collapsed="false">
      <c r="A242" s="90"/>
      <c r="B242" s="36" t="s">
        <v>56</v>
      </c>
      <c r="C242" s="77" t="s">
        <v>51</v>
      </c>
      <c r="D242" s="77" t="n">
        <v>15</v>
      </c>
      <c r="E242" s="40"/>
      <c r="F242" s="40"/>
      <c r="G242" s="39"/>
      <c r="H242" s="39"/>
      <c r="I242" s="40"/>
      <c r="J242" s="40"/>
      <c r="K242" s="40" t="n">
        <f aca="false">SUM(E242,G242,I242)</f>
        <v>0</v>
      </c>
      <c r="L242" s="40" t="n">
        <f aca="false">SUM(F242,H242,J242)</f>
        <v>0</v>
      </c>
      <c r="M242" s="25"/>
      <c r="N242" s="41"/>
      <c r="O242" s="50"/>
      <c r="P242" s="35" t="str">
        <f aca="false">IF(K242&lt;&gt;0,$P$2,IF(L242&lt;&gt;0,$P$2,""))</f>
        <v/>
      </c>
      <c r="Q242" s="25"/>
    </row>
    <row r="243" customFormat="false" ht="14.25" hidden="true" customHeight="true" outlineLevel="0" collapsed="false">
      <c r="A243" s="90"/>
      <c r="B243" s="36" t="s">
        <v>57</v>
      </c>
      <c r="C243" s="77" t="s">
        <v>51</v>
      </c>
      <c r="D243" s="77" t="s">
        <v>58</v>
      </c>
      <c r="E243" s="40"/>
      <c r="F243" s="40"/>
      <c r="G243" s="39"/>
      <c r="H243" s="39"/>
      <c r="I243" s="40"/>
      <c r="J243" s="40"/>
      <c r="K243" s="40" t="n">
        <f aca="false">SUM(E243,G243,I243)</f>
        <v>0</v>
      </c>
      <c r="L243" s="40" t="n">
        <f aca="false">SUM(F243,H243,J243)</f>
        <v>0</v>
      </c>
      <c r="M243" s="25"/>
      <c r="N243" s="41"/>
      <c r="O243" s="41"/>
      <c r="P243" s="35" t="str">
        <f aca="false">IF(K243&lt;&gt;0,$P$2,IF(L243&lt;&gt;0,$P$2,""))</f>
        <v/>
      </c>
      <c r="Q243" s="25"/>
    </row>
    <row r="244" customFormat="false" ht="15" hidden="true" customHeight="true" outlineLevel="0" collapsed="false">
      <c r="A244" s="90"/>
      <c r="B244" s="36" t="s">
        <v>59</v>
      </c>
      <c r="C244" s="77" t="s">
        <v>51</v>
      </c>
      <c r="D244" s="77" t="s">
        <v>60</v>
      </c>
      <c r="E244" s="40"/>
      <c r="F244" s="40"/>
      <c r="G244" s="39"/>
      <c r="H244" s="39"/>
      <c r="I244" s="40"/>
      <c r="J244" s="40"/>
      <c r="K244" s="40" t="n">
        <f aca="false">SUM(E244,G244,I244)</f>
        <v>0</v>
      </c>
      <c r="L244" s="40" t="n">
        <f aca="false">SUM(F244,H244,J244)</f>
        <v>0</v>
      </c>
      <c r="M244" s="26"/>
      <c r="N244" s="41"/>
      <c r="O244" s="34"/>
      <c r="P244" s="35" t="str">
        <f aca="false">IF(K244&lt;&gt;0,$P$2,IF(L244&lt;&gt;0,$P$2,""))</f>
        <v/>
      </c>
      <c r="Q244" s="25"/>
    </row>
    <row r="245" customFormat="false" ht="16.5" hidden="true" customHeight="true" outlineLevel="0" collapsed="false">
      <c r="A245" s="90"/>
      <c r="B245" s="36" t="s">
        <v>61</v>
      </c>
      <c r="C245" s="77" t="s">
        <v>51</v>
      </c>
      <c r="D245" s="77" t="n">
        <v>30</v>
      </c>
      <c r="E245" s="40"/>
      <c r="F245" s="40"/>
      <c r="G245" s="39"/>
      <c r="H245" s="39"/>
      <c r="I245" s="40"/>
      <c r="J245" s="40"/>
      <c r="K245" s="40" t="n">
        <f aca="false">SUM(E245,G245,I245)</f>
        <v>0</v>
      </c>
      <c r="L245" s="40" t="n">
        <f aca="false">SUM(F245,H245,J245)</f>
        <v>0</v>
      </c>
      <c r="M245" s="26"/>
      <c r="N245" s="41"/>
      <c r="O245" s="34"/>
      <c r="P245" s="35" t="str">
        <f aca="false">IF(K245&lt;&gt;0,$P$2,IF(L245&lt;&gt;0,$P$2,""))</f>
        <v/>
      </c>
      <c r="Q245" s="25"/>
    </row>
    <row r="246" customFormat="false" ht="15.75" hidden="true" customHeight="true" outlineLevel="0" collapsed="false">
      <c r="A246" s="90"/>
      <c r="B246" s="36" t="s">
        <v>62</v>
      </c>
      <c r="C246" s="77" t="s">
        <v>51</v>
      </c>
      <c r="D246" s="77" t="n">
        <v>40</v>
      </c>
      <c r="E246" s="40"/>
      <c r="F246" s="40"/>
      <c r="G246" s="39"/>
      <c r="H246" s="39"/>
      <c r="I246" s="40"/>
      <c r="J246" s="40"/>
      <c r="K246" s="40" t="n">
        <f aca="false">SUM(E246,G246,I246)</f>
        <v>0</v>
      </c>
      <c r="L246" s="40" t="n">
        <f aca="false">SUM(F246,H246,J246)</f>
        <v>0</v>
      </c>
      <c r="M246" s="26"/>
      <c r="N246" s="41"/>
      <c r="O246" s="34"/>
      <c r="P246" s="35" t="str">
        <f aca="false">IF(K246&lt;&gt;0,$P$2,IF(L246&lt;&gt;0,$P$2,""))</f>
        <v/>
      </c>
      <c r="Q246" s="25"/>
    </row>
    <row r="247" customFormat="false" ht="13.5" hidden="true" customHeight="true" outlineLevel="0" collapsed="false">
      <c r="A247" s="90"/>
      <c r="B247" s="36" t="s">
        <v>63</v>
      </c>
      <c r="C247" s="77" t="s">
        <v>51</v>
      </c>
      <c r="D247" s="77" t="n">
        <v>51</v>
      </c>
      <c r="E247" s="40"/>
      <c r="F247" s="40"/>
      <c r="G247" s="39"/>
      <c r="H247" s="39"/>
      <c r="I247" s="40"/>
      <c r="J247" s="40"/>
      <c r="K247" s="40" t="n">
        <f aca="false">SUM(E247,G247,I247)</f>
        <v>0</v>
      </c>
      <c r="L247" s="40" t="n">
        <f aca="false">SUM(F247,H247,J247)</f>
        <v>0</v>
      </c>
      <c r="M247" s="26"/>
      <c r="N247" s="41"/>
      <c r="O247" s="34"/>
      <c r="P247" s="35" t="str">
        <f aca="false">IF(K247&lt;&gt;0,$P$2,IF(L247&lt;&gt;0,$P$2,""))</f>
        <v/>
      </c>
      <c r="Q247" s="25"/>
    </row>
    <row r="248" customFormat="false" ht="15" hidden="true" customHeight="true" outlineLevel="0" collapsed="false">
      <c r="A248" s="90"/>
      <c r="B248" s="36" t="s">
        <v>64</v>
      </c>
      <c r="C248" s="77" t="s">
        <v>51</v>
      </c>
      <c r="D248" s="77" t="n">
        <v>52</v>
      </c>
      <c r="E248" s="40"/>
      <c r="F248" s="40"/>
      <c r="G248" s="39"/>
      <c r="H248" s="39"/>
      <c r="I248" s="40"/>
      <c r="J248" s="40"/>
      <c r="K248" s="40" t="n">
        <f aca="false">SUM(E248,G248,I248)</f>
        <v>0</v>
      </c>
      <c r="L248" s="40" t="n">
        <f aca="false">SUM(F248,H248,J248)</f>
        <v>0</v>
      </c>
      <c r="M248" s="26"/>
      <c r="N248" s="41"/>
      <c r="O248" s="34"/>
      <c r="P248" s="35" t="str">
        <f aca="false">IF(K248&lt;&gt;0,$P$2,IF(L248&lt;&gt;0,$P$2,""))</f>
        <v/>
      </c>
      <c r="Q248" s="25"/>
    </row>
    <row r="249" customFormat="false" ht="15" hidden="true" customHeight="true" outlineLevel="0" collapsed="false">
      <c r="A249" s="90"/>
      <c r="B249" s="36" t="s">
        <v>65</v>
      </c>
      <c r="C249" s="77" t="s">
        <v>51</v>
      </c>
      <c r="D249" s="77" t="n">
        <v>62</v>
      </c>
      <c r="E249" s="40"/>
      <c r="F249" s="40"/>
      <c r="G249" s="39"/>
      <c r="H249" s="39"/>
      <c r="I249" s="40"/>
      <c r="J249" s="40"/>
      <c r="K249" s="40" t="n">
        <f aca="false">SUM(E249,G249,I249)</f>
        <v>0</v>
      </c>
      <c r="L249" s="40" t="n">
        <f aca="false">SUM(F249,H249,J249)</f>
        <v>0</v>
      </c>
      <c r="M249" s="26"/>
      <c r="N249" s="41"/>
      <c r="O249" s="34"/>
      <c r="P249" s="35" t="str">
        <f aca="false">IF(K249&lt;&gt;0,$P$2,IF(L249&lt;&gt;0,$P$2,""))</f>
        <v/>
      </c>
      <c r="Q249" s="25"/>
    </row>
    <row r="250" customFormat="false" ht="11.25" hidden="true" customHeight="true" outlineLevel="0" collapsed="false">
      <c r="A250" s="90"/>
      <c r="B250" s="36" t="s">
        <v>66</v>
      </c>
      <c r="C250" s="77" t="s">
        <v>51</v>
      </c>
      <c r="D250" s="77" t="n">
        <v>91</v>
      </c>
      <c r="E250" s="40"/>
      <c r="F250" s="40"/>
      <c r="G250" s="39"/>
      <c r="H250" s="39"/>
      <c r="I250" s="40"/>
      <c r="J250" s="40"/>
      <c r="K250" s="40" t="n">
        <f aca="false">SUM(E250,G250,I250)</f>
        <v>0</v>
      </c>
      <c r="L250" s="40" t="n">
        <f aca="false">SUM(F250,H250,J250)</f>
        <v>0</v>
      </c>
      <c r="M250" s="26"/>
      <c r="N250" s="41"/>
      <c r="O250" s="34"/>
      <c r="P250" s="35" t="str">
        <f aca="false">IF(K250&lt;&gt;0,$P$2,IF(L250&lt;&gt;0,$P$2,""))</f>
        <v/>
      </c>
      <c r="Q250" s="25"/>
    </row>
    <row r="251" customFormat="false" ht="13.5" hidden="true" customHeight="true" outlineLevel="0" collapsed="false">
      <c r="A251" s="90"/>
      <c r="B251" s="36" t="s">
        <v>95</v>
      </c>
      <c r="C251" s="77" t="s">
        <v>51</v>
      </c>
      <c r="D251" s="77" t="n">
        <v>92</v>
      </c>
      <c r="E251" s="40"/>
      <c r="F251" s="40"/>
      <c r="G251" s="39"/>
      <c r="H251" s="39"/>
      <c r="I251" s="40"/>
      <c r="J251" s="40"/>
      <c r="K251" s="40" t="n">
        <f aca="false">SUM(E251,G251,I251)</f>
        <v>0</v>
      </c>
      <c r="L251" s="40" t="n">
        <f aca="false">SUM(F251,H251,J251)</f>
        <v>0</v>
      </c>
      <c r="M251" s="26"/>
      <c r="N251" s="41"/>
      <c r="O251" s="34"/>
      <c r="P251" s="35" t="str">
        <f aca="false">IF(K251&lt;&gt;0,$P$2,IF(L251&lt;&gt;0,$P$2,""))</f>
        <v/>
      </c>
      <c r="Q251" s="25"/>
    </row>
    <row r="252" customFormat="false" ht="12.75" hidden="true" customHeight="true" outlineLevel="0" collapsed="false">
      <c r="A252" s="90"/>
      <c r="B252" s="51" t="s">
        <v>68</v>
      </c>
      <c r="C252" s="80" t="s">
        <v>51</v>
      </c>
      <c r="D252" s="80" t="n">
        <v>98</v>
      </c>
      <c r="E252" s="40"/>
      <c r="F252" s="40"/>
      <c r="G252" s="39"/>
      <c r="H252" s="39"/>
      <c r="I252" s="40"/>
      <c r="J252" s="40"/>
      <c r="K252" s="40" t="n">
        <f aca="false">SUM(E252,G252,I252)</f>
        <v>0</v>
      </c>
      <c r="L252" s="40" t="n">
        <f aca="false">SUM(F252,H252,J252)</f>
        <v>0</v>
      </c>
      <c r="M252" s="26"/>
      <c r="N252" s="41"/>
      <c r="O252" s="34"/>
      <c r="P252" s="35" t="str">
        <f aca="false">IF(K252&lt;&gt;0,$P$2,IF(L252&lt;&gt;0,$P$2,""))</f>
        <v/>
      </c>
      <c r="Q252" s="25"/>
    </row>
    <row r="253" customFormat="false" ht="15" hidden="true" customHeight="true" outlineLevel="0" collapsed="false">
      <c r="A253" s="90"/>
      <c r="B253" s="53" t="s">
        <v>75</v>
      </c>
      <c r="C253" s="81" t="n">
        <v>40</v>
      </c>
      <c r="D253" s="82" t="s">
        <v>33</v>
      </c>
      <c r="E253" s="60"/>
      <c r="F253" s="60"/>
      <c r="G253" s="39"/>
      <c r="H253" s="39"/>
      <c r="I253" s="60"/>
      <c r="J253" s="60"/>
      <c r="K253" s="60" t="n">
        <f aca="false">SUM(E253,G253,I253)</f>
        <v>0</v>
      </c>
      <c r="L253" s="60" t="n">
        <f aca="false">SUM(F253,H253,J253)</f>
        <v>0</v>
      </c>
      <c r="M253" s="26"/>
      <c r="N253" s="41"/>
      <c r="O253" s="34"/>
      <c r="P253" s="35" t="str">
        <f aca="false">IF(K253&lt;&gt;0,$P$2,IF(L253&lt;&gt;0,$P$2,""))</f>
        <v/>
      </c>
      <c r="Q253" s="25"/>
    </row>
    <row r="254" customFormat="false" ht="14.25" hidden="true" customHeight="true" outlineLevel="0" collapsed="false">
      <c r="A254" s="90"/>
      <c r="B254" s="42" t="s">
        <v>76</v>
      </c>
      <c r="C254" s="81"/>
      <c r="D254" s="81"/>
      <c r="E254" s="84" t="n">
        <f aca="false">SUM(E224,E226,E232,E237,E253)</f>
        <v>0</v>
      </c>
      <c r="F254" s="84" t="n">
        <f aca="false">SUM(F224,F226,F232,F237,F253)</f>
        <v>0</v>
      </c>
      <c r="G254" s="39"/>
      <c r="H254" s="39"/>
      <c r="I254" s="84" t="n">
        <f aca="false">SUM(I224,I226,I232,I237,I253)</f>
        <v>0</v>
      </c>
      <c r="J254" s="84" t="n">
        <f aca="false">SUM(J224,J226,J232,J237,J253)</f>
        <v>0</v>
      </c>
      <c r="K254" s="84" t="n">
        <f aca="false">SUM(K224,K226,K232,K237,K253)</f>
        <v>0</v>
      </c>
      <c r="L254" s="84" t="n">
        <f aca="false">SUM(L224,L226,L232,L237,L253)</f>
        <v>0</v>
      </c>
      <c r="M254" s="26"/>
      <c r="N254" s="41"/>
      <c r="O254" s="34"/>
      <c r="P254" s="35" t="str">
        <f aca="false">IF(K254&lt;&gt;0,$P$2,IF(L254&lt;&gt;0,$P$2,""))</f>
        <v/>
      </c>
      <c r="Q254" s="25"/>
    </row>
    <row r="255" customFormat="false" ht="15.75" hidden="true" customHeight="true" outlineLevel="0" collapsed="false">
      <c r="A255" s="90"/>
      <c r="B255" s="42" t="s">
        <v>77</v>
      </c>
      <c r="C255" s="83" t="s">
        <v>78</v>
      </c>
      <c r="D255" s="83" t="s">
        <v>33</v>
      </c>
      <c r="E255" s="60"/>
      <c r="F255" s="60"/>
      <c r="G255" s="39"/>
      <c r="H255" s="39"/>
      <c r="I255" s="60"/>
      <c r="J255" s="60"/>
      <c r="K255" s="60" t="n">
        <f aca="false">SUM(E255,G255,I255)</f>
        <v>0</v>
      </c>
      <c r="L255" s="60" t="n">
        <f aca="false">SUM(F255,H255,J255)</f>
        <v>0</v>
      </c>
      <c r="M255" s="26"/>
      <c r="N255" s="41"/>
      <c r="O255" s="34"/>
      <c r="P255" s="35" t="str">
        <f aca="false">IF(K255&lt;&gt;0,$P$2,IF(L255&lt;&gt;0,$P$2,""))</f>
        <v/>
      </c>
      <c r="Q255" s="25"/>
    </row>
    <row r="256" customFormat="false" ht="13.5" hidden="true" customHeight="true" outlineLevel="0" collapsed="false">
      <c r="A256" s="90"/>
      <c r="B256" s="42" t="s">
        <v>79</v>
      </c>
      <c r="C256" s="43" t="n">
        <v>52</v>
      </c>
      <c r="D256" s="43" t="s">
        <v>33</v>
      </c>
      <c r="E256" s="44" t="n">
        <f aca="false">SUM(E257:E260)</f>
        <v>0</v>
      </c>
      <c r="F256" s="44" t="n">
        <f aca="false">SUM(F257:F260)</f>
        <v>0</v>
      </c>
      <c r="G256" s="44" t="n">
        <f aca="false">SUM(G257:G260)</f>
        <v>0</v>
      </c>
      <c r="H256" s="44" t="n">
        <f aca="false">SUM(H257:H260)</f>
        <v>0</v>
      </c>
      <c r="I256" s="44" t="n">
        <f aca="false">SUM(I257:I260)</f>
        <v>0</v>
      </c>
      <c r="J256" s="44" t="n">
        <f aca="false">SUM(J257:J260)</f>
        <v>0</v>
      </c>
      <c r="K256" s="44" t="n">
        <f aca="false">SUM(K257:K260)</f>
        <v>0</v>
      </c>
      <c r="L256" s="44" t="n">
        <f aca="false">SUM(L257:L260)</f>
        <v>0</v>
      </c>
      <c r="M256" s="26"/>
      <c r="N256" s="41"/>
      <c r="O256" s="34"/>
      <c r="P256" s="35" t="str">
        <f aca="false">IF(K256&lt;&gt;0,$P$2,IF(L256&lt;&gt;0,$P$2,""))</f>
        <v/>
      </c>
      <c r="Q256" s="25"/>
    </row>
    <row r="257" customFormat="false" ht="12.75" hidden="true" customHeight="true" outlineLevel="0" collapsed="false">
      <c r="A257" s="90"/>
      <c r="B257" s="36" t="s">
        <v>80</v>
      </c>
      <c r="C257" s="78" t="s">
        <v>81</v>
      </c>
      <c r="D257" s="78" t="s">
        <v>32</v>
      </c>
      <c r="E257" s="40"/>
      <c r="F257" s="40"/>
      <c r="G257" s="39"/>
      <c r="H257" s="39"/>
      <c r="I257" s="40"/>
      <c r="J257" s="40"/>
      <c r="K257" s="40" t="n">
        <f aca="false">SUM(E257,G257,I257)</f>
        <v>0</v>
      </c>
      <c r="L257" s="40" t="n">
        <f aca="false">SUM(F257,H257,J257)</f>
        <v>0</v>
      </c>
      <c r="M257" s="26"/>
      <c r="N257" s="41"/>
      <c r="O257" s="34"/>
      <c r="P257" s="35"/>
      <c r="Q257" s="25"/>
    </row>
    <row r="258" customFormat="false" ht="12.75" hidden="true" customHeight="true" outlineLevel="0" collapsed="false">
      <c r="A258" s="90"/>
      <c r="B258" s="36" t="s">
        <v>83</v>
      </c>
      <c r="C258" s="78" t="s">
        <v>81</v>
      </c>
      <c r="D258" s="78" t="s">
        <v>84</v>
      </c>
      <c r="E258" s="40"/>
      <c r="F258" s="40"/>
      <c r="G258" s="39"/>
      <c r="H258" s="39"/>
      <c r="I258" s="60"/>
      <c r="J258" s="60"/>
      <c r="K258" s="40" t="n">
        <f aca="false">SUM(E258,G258,I258)</f>
        <v>0</v>
      </c>
      <c r="L258" s="40" t="n">
        <f aca="false">SUM(F258,H258,J258)</f>
        <v>0</v>
      </c>
      <c r="M258" s="26"/>
      <c r="N258" s="41"/>
      <c r="O258" s="34"/>
      <c r="P258" s="35"/>
      <c r="Q258" s="25"/>
    </row>
    <row r="259" customFormat="false" ht="14.25" hidden="true" customHeight="true" outlineLevel="0" collapsed="false">
      <c r="A259" s="90"/>
      <c r="B259" s="36" t="s">
        <v>85</v>
      </c>
      <c r="C259" s="78" t="s">
        <v>81</v>
      </c>
      <c r="D259" s="78" t="s">
        <v>40</v>
      </c>
      <c r="E259" s="40"/>
      <c r="F259" s="40"/>
      <c r="G259" s="39"/>
      <c r="H259" s="39"/>
      <c r="I259" s="60"/>
      <c r="J259" s="60"/>
      <c r="K259" s="40" t="n">
        <f aca="false">SUM(E259,G259,I259)</f>
        <v>0</v>
      </c>
      <c r="L259" s="40" t="n">
        <f aca="false">SUM(F259,H259,J259)</f>
        <v>0</v>
      </c>
      <c r="M259" s="26"/>
      <c r="N259" s="41"/>
      <c r="O259" s="34"/>
      <c r="P259" s="35"/>
      <c r="Q259" s="25"/>
    </row>
    <row r="260" customFormat="false" ht="12" hidden="true" customHeight="true" outlineLevel="0" collapsed="false">
      <c r="A260" s="90"/>
      <c r="B260" s="36" t="s">
        <v>86</v>
      </c>
      <c r="C260" s="78" t="s">
        <v>81</v>
      </c>
      <c r="D260" s="78" t="s">
        <v>87</v>
      </c>
      <c r="E260" s="40"/>
      <c r="F260" s="40"/>
      <c r="G260" s="39"/>
      <c r="H260" s="39"/>
      <c r="I260" s="60"/>
      <c r="J260" s="60"/>
      <c r="K260" s="40" t="n">
        <f aca="false">SUM(E260,G260,I260)</f>
        <v>0</v>
      </c>
      <c r="L260" s="40" t="n">
        <f aca="false">SUM(F260,H260,J260)</f>
        <v>0</v>
      </c>
      <c r="M260" s="26"/>
      <c r="N260" s="41"/>
      <c r="O260" s="34"/>
      <c r="P260" s="35"/>
      <c r="Q260" s="25"/>
    </row>
    <row r="261" customFormat="false" ht="12" hidden="true" customHeight="true" outlineLevel="0" collapsed="false">
      <c r="A261" s="90"/>
      <c r="B261" s="42" t="s">
        <v>88</v>
      </c>
      <c r="C261" s="83" t="n">
        <v>53</v>
      </c>
      <c r="D261" s="83" t="s">
        <v>33</v>
      </c>
      <c r="E261" s="60"/>
      <c r="F261" s="60"/>
      <c r="G261" s="39"/>
      <c r="H261" s="39"/>
      <c r="I261" s="60"/>
      <c r="J261" s="60"/>
      <c r="K261" s="60" t="n">
        <f aca="false">SUM(E261,G261,I261)</f>
        <v>0</v>
      </c>
      <c r="L261" s="60" t="n">
        <f aca="false">SUM(F261,H261,J261)</f>
        <v>0</v>
      </c>
      <c r="M261" s="26"/>
      <c r="N261" s="41"/>
      <c r="O261" s="34"/>
      <c r="P261" s="35" t="str">
        <f aca="false">IF(K261&lt;&gt;0,$P$2,IF(L261&lt;&gt;0,$P$2,""))</f>
        <v/>
      </c>
      <c r="Q261" s="25"/>
    </row>
    <row r="262" customFormat="false" ht="10.5" hidden="true" customHeight="true" outlineLevel="0" collapsed="false">
      <c r="A262" s="90"/>
      <c r="B262" s="53" t="s">
        <v>89</v>
      </c>
      <c r="C262" s="80"/>
      <c r="D262" s="80"/>
      <c r="E262" s="84" t="n">
        <f aca="false">E255+E256+E261</f>
        <v>0</v>
      </c>
      <c r="F262" s="84" t="n">
        <f aca="false">F255+F256+F261</f>
        <v>0</v>
      </c>
      <c r="G262" s="39"/>
      <c r="H262" s="39"/>
      <c r="I262" s="84" t="n">
        <f aca="false">I255+I256+I261</f>
        <v>0</v>
      </c>
      <c r="J262" s="84" t="n">
        <f aca="false">J255+J256+J261</f>
        <v>0</v>
      </c>
      <c r="K262" s="84" t="n">
        <f aca="false">K255+K256+K261</f>
        <v>0</v>
      </c>
      <c r="L262" s="84" t="n">
        <f aca="false">L255+L256+L261</f>
        <v>0</v>
      </c>
      <c r="M262" s="26"/>
      <c r="N262" s="41"/>
      <c r="O262" s="34"/>
      <c r="P262" s="35" t="str">
        <f aca="false">IF(K262&lt;&gt;0,$P$2,IF(L262&lt;&gt;0,$P$2,""))</f>
        <v/>
      </c>
      <c r="Q262" s="25"/>
    </row>
    <row r="263" customFormat="false" ht="12" hidden="true" customHeight="true" outlineLevel="0" collapsed="false">
      <c r="A263" s="90"/>
      <c r="B263" s="53" t="s">
        <v>90</v>
      </c>
      <c r="C263" s="81" t="n">
        <v>97</v>
      </c>
      <c r="D263" s="83" t="s">
        <v>33</v>
      </c>
      <c r="E263" s="84"/>
      <c r="F263" s="84"/>
      <c r="G263" s="39"/>
      <c r="H263" s="39"/>
      <c r="I263" s="84"/>
      <c r="J263" s="84"/>
      <c r="K263" s="60" t="n">
        <f aca="false">SUM(E263,G263,I263)</f>
        <v>0</v>
      </c>
      <c r="L263" s="60" t="n">
        <f aca="false">SUM(F263,H263,J263)</f>
        <v>0</v>
      </c>
      <c r="M263" s="26"/>
      <c r="N263" s="41"/>
      <c r="O263" s="34"/>
      <c r="P263" s="35"/>
      <c r="Q263" s="25"/>
    </row>
    <row r="264" customFormat="false" ht="13.5" hidden="true" customHeight="true" outlineLevel="0" collapsed="false">
      <c r="A264" s="90"/>
      <c r="B264" s="71" t="s">
        <v>91</v>
      </c>
      <c r="C264" s="72" t="s">
        <v>92</v>
      </c>
      <c r="D264" s="72" t="s">
        <v>92</v>
      </c>
      <c r="E264" s="73" t="n">
        <f aca="false">SUM(E254,E262,E263)</f>
        <v>0</v>
      </c>
      <c r="F264" s="73" t="n">
        <f aca="false">SUM(F254,F262,F263)</f>
        <v>0</v>
      </c>
      <c r="G264" s="73" t="n">
        <f aca="false">SUM(G254,G262,G263)</f>
        <v>0</v>
      </c>
      <c r="H264" s="73" t="n">
        <f aca="false">SUM(H254,H262,H263)</f>
        <v>0</v>
      </c>
      <c r="I264" s="73" t="n">
        <f aca="false">SUM(I254,I262,I263)</f>
        <v>0</v>
      </c>
      <c r="J264" s="73" t="n">
        <f aca="false">SUM(J254,J262,J263)</f>
        <v>0</v>
      </c>
      <c r="K264" s="73" t="n">
        <f aca="false">SUM(K254,K262,K263)</f>
        <v>0</v>
      </c>
      <c r="L264" s="73" t="n">
        <f aca="false">SUM(L254,L262,L263)</f>
        <v>0</v>
      </c>
      <c r="M264" s="26"/>
      <c r="N264" s="41"/>
      <c r="O264" s="34"/>
      <c r="P264" s="35" t="str">
        <f aca="false">IF(K264&lt;&gt;0,$P$2,IF(L264&lt;&gt;0,$P$2,""))</f>
        <v/>
      </c>
      <c r="Q264" s="25"/>
    </row>
    <row r="265" customFormat="false" ht="0.75" hidden="false" customHeight="true" outlineLevel="0" collapsed="false">
      <c r="A265" s="90" t="s">
        <v>99</v>
      </c>
      <c r="B265" s="31" t="s">
        <v>31</v>
      </c>
      <c r="C265" s="32" t="s">
        <v>32</v>
      </c>
      <c r="D265" s="32" t="s">
        <v>33</v>
      </c>
      <c r="E265" s="33" t="n">
        <f aca="false">SUM(E266:E266)</f>
        <v>0</v>
      </c>
      <c r="F265" s="33" t="n">
        <f aca="false">SUM(F266:F266)</f>
        <v>0</v>
      </c>
      <c r="G265" s="33" t="n">
        <f aca="false">SUM(G266:G266)</f>
        <v>0</v>
      </c>
      <c r="H265" s="33" t="n">
        <f aca="false">SUM(H266:H266)</f>
        <v>0</v>
      </c>
      <c r="I265" s="33" t="n">
        <f aca="false">SUM(I266:I266)</f>
        <v>0</v>
      </c>
      <c r="J265" s="33" t="n">
        <f aca="false">SUM(J266:J266)</f>
        <v>0</v>
      </c>
      <c r="K265" s="33" t="n">
        <f aca="false">SUM(K266:K266)</f>
        <v>0</v>
      </c>
      <c r="L265" s="33" t="n">
        <f aca="false">SUM(L266:L266)</f>
        <v>0</v>
      </c>
      <c r="M265" s="26"/>
      <c r="N265" s="41"/>
      <c r="O265" s="34"/>
      <c r="P265" s="35" t="str">
        <f aca="false">IF(K265&lt;&gt;0,$P$2,IF(L265&lt;&gt;0,$P$2,""))</f>
        <v/>
      </c>
      <c r="Q265" s="25"/>
    </row>
    <row r="266" customFormat="false" ht="13.5" hidden="true" customHeight="true" outlineLevel="0" collapsed="false">
      <c r="A266" s="90"/>
      <c r="B266" s="36" t="s">
        <v>34</v>
      </c>
      <c r="C266" s="77" t="s">
        <v>32</v>
      </c>
      <c r="D266" s="77" t="s">
        <v>32</v>
      </c>
      <c r="E266" s="40"/>
      <c r="F266" s="40"/>
      <c r="G266" s="39"/>
      <c r="H266" s="39"/>
      <c r="I266" s="40"/>
      <c r="J266" s="40"/>
      <c r="K266" s="40" t="n">
        <f aca="false">SUM(E266,G266,I266)</f>
        <v>0</v>
      </c>
      <c r="L266" s="40" t="n">
        <f aca="false">SUM(F266,H266,J266)</f>
        <v>0</v>
      </c>
      <c r="M266" s="25"/>
      <c r="N266" s="41"/>
      <c r="O266" s="41"/>
      <c r="P266" s="35" t="str">
        <f aca="false">IF(K266&lt;&gt;0,$P$2,IF(L266&lt;&gt;0,$P$2,""))</f>
        <v/>
      </c>
      <c r="Q266" s="25"/>
    </row>
    <row r="267" customFormat="false" ht="13.5" hidden="true" customHeight="true" outlineLevel="0" collapsed="false">
      <c r="A267" s="90"/>
      <c r="B267" s="42" t="s">
        <v>35</v>
      </c>
      <c r="C267" s="43" t="s">
        <v>36</v>
      </c>
      <c r="D267" s="43" t="s">
        <v>33</v>
      </c>
      <c r="E267" s="44" t="n">
        <f aca="false">SUM(E268:E272)</f>
        <v>0</v>
      </c>
      <c r="F267" s="44" t="n">
        <f aca="false">SUM(F268:F272)</f>
        <v>0</v>
      </c>
      <c r="G267" s="44" t="n">
        <f aca="false">SUM(G268:G272)</f>
        <v>0</v>
      </c>
      <c r="H267" s="44" t="n">
        <f aca="false">SUM(H268:H272)</f>
        <v>0</v>
      </c>
      <c r="I267" s="44" t="n">
        <f aca="false">SUM(I268:I272)</f>
        <v>0</v>
      </c>
      <c r="J267" s="44" t="n">
        <f aca="false">SUM(J268:J272)</f>
        <v>0</v>
      </c>
      <c r="K267" s="44" t="n">
        <f aca="false">SUM(K268:K272)</f>
        <v>0</v>
      </c>
      <c r="L267" s="44" t="n">
        <f aca="false">SUM(L268:L272)</f>
        <v>0</v>
      </c>
      <c r="M267" s="45"/>
      <c r="N267" s="41"/>
      <c r="O267" s="41"/>
      <c r="P267" s="35" t="str">
        <f aca="false">IF(K267&lt;&gt;0,$P$2,IF(L267&lt;&gt;0,$P$2,""))</f>
        <v/>
      </c>
      <c r="Q267" s="25"/>
    </row>
    <row r="268" customFormat="false" ht="14.25" hidden="true" customHeight="true" outlineLevel="0" collapsed="false">
      <c r="A268" s="90"/>
      <c r="B268" s="36" t="s">
        <v>37</v>
      </c>
      <c r="C268" s="77" t="s">
        <v>36</v>
      </c>
      <c r="D268" s="77" t="s">
        <v>32</v>
      </c>
      <c r="E268" s="40"/>
      <c r="F268" s="40"/>
      <c r="G268" s="39"/>
      <c r="H268" s="39"/>
      <c r="I268" s="40"/>
      <c r="J268" s="40"/>
      <c r="K268" s="40" t="n">
        <f aca="false">SUM(E268,G268,I268)</f>
        <v>0</v>
      </c>
      <c r="L268" s="40" t="n">
        <f aca="false">SUM(F268,H268,J268)</f>
        <v>0</v>
      </c>
      <c r="M268" s="25"/>
      <c r="N268" s="41"/>
      <c r="O268" s="41"/>
      <c r="P268" s="35" t="str">
        <f aca="false">IF(K268&lt;&gt;0,$P$2,IF(L268&lt;&gt;0,$P$2,""))</f>
        <v/>
      </c>
      <c r="Q268" s="25"/>
    </row>
    <row r="269" customFormat="false" ht="16.5" hidden="true" customHeight="true" outlineLevel="0" collapsed="false">
      <c r="A269" s="90"/>
      <c r="B269" s="36" t="s">
        <v>38</v>
      </c>
      <c r="C269" s="77" t="s">
        <v>36</v>
      </c>
      <c r="D269" s="77" t="s">
        <v>36</v>
      </c>
      <c r="E269" s="40"/>
      <c r="F269" s="40"/>
      <c r="G269" s="39"/>
      <c r="H269" s="39"/>
      <c r="I269" s="40"/>
      <c r="J269" s="40"/>
      <c r="K269" s="40" t="n">
        <f aca="false">SUM(E269,G269,I269)</f>
        <v>0</v>
      </c>
      <c r="L269" s="40" t="n">
        <f aca="false">SUM(F269,H269,J269)</f>
        <v>0</v>
      </c>
      <c r="M269" s="26"/>
      <c r="N269" s="41"/>
      <c r="O269" s="34"/>
      <c r="P269" s="35" t="str">
        <f aca="false">IF(K269&lt;&gt;0,$P$2,IF(L269&lt;&gt;0,$P$2,""))</f>
        <v/>
      </c>
      <c r="Q269" s="25"/>
    </row>
    <row r="270" customFormat="false" ht="15.75" hidden="true" customHeight="true" outlineLevel="0" collapsed="false">
      <c r="A270" s="90"/>
      <c r="B270" s="36" t="s">
        <v>39</v>
      </c>
      <c r="C270" s="77" t="s">
        <v>36</v>
      </c>
      <c r="D270" s="77" t="s">
        <v>40</v>
      </c>
      <c r="E270" s="40"/>
      <c r="F270" s="40"/>
      <c r="G270" s="39"/>
      <c r="H270" s="39"/>
      <c r="I270" s="40"/>
      <c r="J270" s="40"/>
      <c r="K270" s="40" t="n">
        <f aca="false">SUM(E270,G270,I270)</f>
        <v>0</v>
      </c>
      <c r="L270" s="40" t="n">
        <f aca="false">SUM(F270,H270,J270)</f>
        <v>0</v>
      </c>
      <c r="M270" s="25"/>
      <c r="N270" s="41"/>
      <c r="O270" s="41"/>
      <c r="P270" s="35" t="str">
        <f aca="false">IF(K270&lt;&gt;0,$P$2,IF(L270&lt;&gt;0,$P$2,""))</f>
        <v/>
      </c>
      <c r="Q270" s="25"/>
    </row>
    <row r="271" customFormat="false" ht="15" hidden="true" customHeight="true" outlineLevel="0" collapsed="false">
      <c r="A271" s="90"/>
      <c r="B271" s="36" t="s">
        <v>41</v>
      </c>
      <c r="C271" s="77" t="s">
        <v>36</v>
      </c>
      <c r="D271" s="77" t="s">
        <v>42</v>
      </c>
      <c r="E271" s="40"/>
      <c r="F271" s="40"/>
      <c r="G271" s="39"/>
      <c r="H271" s="39"/>
      <c r="I271" s="40"/>
      <c r="J271" s="40"/>
      <c r="K271" s="40" t="n">
        <f aca="false">SUM(E271,G271,I271)</f>
        <v>0</v>
      </c>
      <c r="L271" s="40" t="n">
        <f aca="false">SUM(F271,H271,J271)</f>
        <v>0</v>
      </c>
      <c r="M271" s="25"/>
      <c r="N271" s="41"/>
      <c r="O271" s="41"/>
      <c r="P271" s="35" t="str">
        <f aca="false">IF(K271&lt;&gt;0,$P$2,IF(L271&lt;&gt;0,$P$2,""))</f>
        <v/>
      </c>
      <c r="Q271" s="25"/>
    </row>
    <row r="272" customFormat="false" ht="14.25" hidden="true" customHeight="true" outlineLevel="0" collapsed="false">
      <c r="A272" s="90"/>
      <c r="B272" s="36" t="s">
        <v>43</v>
      </c>
      <c r="C272" s="77" t="s">
        <v>36</v>
      </c>
      <c r="D272" s="77" t="s">
        <v>44</v>
      </c>
      <c r="E272" s="40"/>
      <c r="F272" s="40"/>
      <c r="G272" s="39"/>
      <c r="H272" s="39"/>
      <c r="I272" s="40"/>
      <c r="J272" s="40"/>
      <c r="K272" s="40" t="n">
        <f aca="false">SUM(E272,G272,I272)</f>
        <v>0</v>
      </c>
      <c r="L272" s="40" t="n">
        <f aca="false">SUM(F272,H272,J272)</f>
        <v>0</v>
      </c>
      <c r="M272" s="25"/>
      <c r="N272" s="41"/>
      <c r="O272" s="41"/>
      <c r="P272" s="35" t="str">
        <f aca="false">IF(K272&lt;&gt;0,$P$2,IF(L272&lt;&gt;0,$P$2,""))</f>
        <v/>
      </c>
      <c r="Q272" s="25"/>
    </row>
    <row r="273" customFormat="false" ht="14.25" hidden="true" customHeight="true" outlineLevel="0" collapsed="false">
      <c r="A273" s="90"/>
      <c r="B273" s="42" t="s">
        <v>45</v>
      </c>
      <c r="C273" s="47" t="s">
        <v>40</v>
      </c>
      <c r="D273" s="47" t="s">
        <v>33</v>
      </c>
      <c r="E273" s="44" t="n">
        <f aca="false">SUM(E274:E277)</f>
        <v>0</v>
      </c>
      <c r="F273" s="44" t="n">
        <f aca="false">SUM(F274:F277)</f>
        <v>0</v>
      </c>
      <c r="G273" s="44" t="n">
        <f aca="false">SUM(G274:G277)</f>
        <v>0</v>
      </c>
      <c r="H273" s="44" t="n">
        <f aca="false">SUM(H274:H277)</f>
        <v>0</v>
      </c>
      <c r="I273" s="44" t="n">
        <f aca="false">SUM(I274:I277)</f>
        <v>0</v>
      </c>
      <c r="J273" s="44" t="n">
        <f aca="false">SUM(J274:J277)</f>
        <v>0</v>
      </c>
      <c r="K273" s="44" t="n">
        <f aca="false">SUM(K274:K277)</f>
        <v>0</v>
      </c>
      <c r="L273" s="44" t="n">
        <f aca="false">SUM(L274:L277)</f>
        <v>0</v>
      </c>
      <c r="M273" s="25"/>
      <c r="N273" s="41"/>
      <c r="O273" s="41"/>
      <c r="P273" s="35" t="str">
        <f aca="false">IF(K273&lt;&gt;0,$P$2,IF(L273&lt;&gt;0,$P$2,""))</f>
        <v/>
      </c>
      <c r="Q273" s="25"/>
    </row>
    <row r="274" customFormat="false" ht="16.5" hidden="true" customHeight="true" outlineLevel="0" collapsed="false">
      <c r="A274" s="90"/>
      <c r="B274" s="36" t="s">
        <v>46</v>
      </c>
      <c r="C274" s="78" t="s">
        <v>40</v>
      </c>
      <c r="D274" s="77" t="n">
        <v>51</v>
      </c>
      <c r="E274" s="40"/>
      <c r="F274" s="40"/>
      <c r="G274" s="39"/>
      <c r="H274" s="39"/>
      <c r="I274" s="40"/>
      <c r="J274" s="40"/>
      <c r="K274" s="40" t="n">
        <f aca="false">SUM(E274,G274,I274)</f>
        <v>0</v>
      </c>
      <c r="L274" s="40" t="n">
        <f aca="false">SUM(F274,H274,J274)</f>
        <v>0</v>
      </c>
      <c r="M274" s="25"/>
      <c r="N274" s="41"/>
      <c r="O274" s="41"/>
      <c r="P274" s="35" t="str">
        <f aca="false">IF(K274&lt;&gt;0,$P$2,IF(L274&lt;&gt;0,$P$2,""))</f>
        <v/>
      </c>
      <c r="Q274" s="25"/>
    </row>
    <row r="275" customFormat="false" ht="15.75" hidden="true" customHeight="true" outlineLevel="0" collapsed="false">
      <c r="A275" s="90"/>
      <c r="B275" s="36" t="s">
        <v>47</v>
      </c>
      <c r="C275" s="78" t="s">
        <v>40</v>
      </c>
      <c r="D275" s="77" t="n">
        <v>52</v>
      </c>
      <c r="E275" s="40"/>
      <c r="F275" s="40"/>
      <c r="G275" s="39"/>
      <c r="H275" s="39"/>
      <c r="I275" s="40"/>
      <c r="J275" s="40"/>
      <c r="K275" s="40" t="n">
        <f aca="false">SUM(E275,G275,I275)</f>
        <v>0</v>
      </c>
      <c r="L275" s="40" t="n">
        <f aca="false">SUM(F275,H275,J275)</f>
        <v>0</v>
      </c>
      <c r="M275" s="49"/>
      <c r="N275" s="41"/>
      <c r="O275" s="34"/>
      <c r="P275" s="35" t="str">
        <f aca="false">IF(K275&lt;&gt;0,$P$2,IF(L275&lt;&gt;0,$P$2,""))</f>
        <v/>
      </c>
      <c r="Q275" s="25"/>
    </row>
    <row r="276" customFormat="false" ht="15" hidden="true" customHeight="true" outlineLevel="0" collapsed="false">
      <c r="A276" s="90"/>
      <c r="B276" s="36" t="s">
        <v>48</v>
      </c>
      <c r="C276" s="77" t="s">
        <v>40</v>
      </c>
      <c r="D276" s="77" t="n">
        <v>60</v>
      </c>
      <c r="E276" s="40"/>
      <c r="F276" s="40"/>
      <c r="G276" s="39"/>
      <c r="H276" s="39"/>
      <c r="I276" s="40"/>
      <c r="J276" s="40"/>
      <c r="K276" s="40" t="n">
        <f aca="false">SUM(E276,G276,I276)</f>
        <v>0</v>
      </c>
      <c r="L276" s="40" t="n">
        <f aca="false">SUM(F276,H276,J276)</f>
        <v>0</v>
      </c>
      <c r="M276" s="8"/>
      <c r="N276" s="41"/>
      <c r="O276" s="46"/>
      <c r="P276" s="35" t="str">
        <f aca="false">IF(K276&lt;&gt;0,$P$2,IF(L276&lt;&gt;0,$P$2,""))</f>
        <v/>
      </c>
      <c r="Q276" s="25"/>
    </row>
    <row r="277" customFormat="false" ht="12.75" hidden="true" customHeight="true" outlineLevel="0" collapsed="false">
      <c r="A277" s="90"/>
      <c r="B277" s="36" t="s">
        <v>49</v>
      </c>
      <c r="C277" s="78" t="s">
        <v>40</v>
      </c>
      <c r="D277" s="77" t="n">
        <v>80</v>
      </c>
      <c r="E277" s="40"/>
      <c r="F277" s="40"/>
      <c r="G277" s="39"/>
      <c r="H277" s="39"/>
      <c r="I277" s="40"/>
      <c r="J277" s="40"/>
      <c r="K277" s="40" t="n">
        <f aca="false">SUM(E277,G277,I277)</f>
        <v>0</v>
      </c>
      <c r="L277" s="40" t="n">
        <f aca="false">SUM(F277,H277,J277)</f>
        <v>0</v>
      </c>
      <c r="M277" s="8"/>
      <c r="N277" s="41"/>
      <c r="O277" s="46"/>
      <c r="P277" s="35" t="str">
        <f aca="false">IF(K277&lt;&gt;0,$P$2,IF(L277&lt;&gt;0,$P$2,""))</f>
        <v/>
      </c>
      <c r="Q277" s="25"/>
    </row>
    <row r="278" customFormat="false" ht="15" hidden="true" customHeight="true" outlineLevel="0" collapsed="false">
      <c r="A278" s="90"/>
      <c r="B278" s="42" t="s">
        <v>50</v>
      </c>
      <c r="C278" s="43" t="s">
        <v>51</v>
      </c>
      <c r="D278" s="43" t="s">
        <v>33</v>
      </c>
      <c r="E278" s="44" t="n">
        <f aca="false">SUM(E279:E293)</f>
        <v>0</v>
      </c>
      <c r="F278" s="44" t="n">
        <f aca="false">SUM(F279:F293)</f>
        <v>0</v>
      </c>
      <c r="G278" s="44" t="n">
        <f aca="false">SUM(G279:G293)</f>
        <v>0</v>
      </c>
      <c r="H278" s="44" t="n">
        <f aca="false">SUM(H279:H293)</f>
        <v>0</v>
      </c>
      <c r="I278" s="44" t="n">
        <f aca="false">SUM(I279:I293)</f>
        <v>0</v>
      </c>
      <c r="J278" s="44" t="n">
        <f aca="false">SUM(J279:J293)</f>
        <v>0</v>
      </c>
      <c r="K278" s="44" t="n">
        <f aca="false">SUM(K279:K293)</f>
        <v>0</v>
      </c>
      <c r="L278" s="44" t="n">
        <f aca="false">SUM(L279:L293)</f>
        <v>0</v>
      </c>
      <c r="M278" s="8"/>
      <c r="N278" s="41"/>
      <c r="O278" s="34"/>
      <c r="P278" s="35" t="str">
        <f aca="false">IF(K278&lt;&gt;0,$P$2,IF(L278&lt;&gt;0,$P$2,""))</f>
        <v/>
      </c>
      <c r="Q278" s="25"/>
    </row>
    <row r="279" customFormat="false" ht="14.25" hidden="true" customHeight="true" outlineLevel="0" collapsed="false">
      <c r="A279" s="90"/>
      <c r="B279" s="36" t="s">
        <v>52</v>
      </c>
      <c r="C279" s="77" t="s">
        <v>51</v>
      </c>
      <c r="D279" s="77" t="n">
        <v>11</v>
      </c>
      <c r="E279" s="40"/>
      <c r="F279" s="40"/>
      <c r="G279" s="39"/>
      <c r="H279" s="39"/>
      <c r="I279" s="40"/>
      <c r="J279" s="40"/>
      <c r="K279" s="40" t="n">
        <f aca="false">SUM(E279,G279,I279)</f>
        <v>0</v>
      </c>
      <c r="L279" s="40" t="n">
        <f aca="false">SUM(F279,H279,J279)</f>
        <v>0</v>
      </c>
      <c r="M279" s="26"/>
      <c r="N279" s="41"/>
      <c r="O279" s="34"/>
      <c r="P279" s="35" t="str">
        <f aca="false">IF(K279&lt;&gt;0,$P$2,IF(L279&lt;&gt;0,$P$2,""))</f>
        <v/>
      </c>
      <c r="Q279" s="25"/>
    </row>
    <row r="280" customFormat="false" ht="14.25" hidden="true" customHeight="true" outlineLevel="0" collapsed="false">
      <c r="A280" s="90"/>
      <c r="B280" s="36" t="s">
        <v>53</v>
      </c>
      <c r="C280" s="77" t="s">
        <v>51</v>
      </c>
      <c r="D280" s="77" t="n">
        <v>12</v>
      </c>
      <c r="E280" s="40"/>
      <c r="F280" s="40"/>
      <c r="G280" s="39"/>
      <c r="H280" s="39"/>
      <c r="I280" s="40"/>
      <c r="J280" s="40"/>
      <c r="K280" s="40" t="n">
        <f aca="false">SUM(E280,G280,I280)</f>
        <v>0</v>
      </c>
      <c r="L280" s="40" t="n">
        <f aca="false">SUM(F280,H280,J280)</f>
        <v>0</v>
      </c>
      <c r="M280" s="25"/>
      <c r="N280" s="41"/>
      <c r="O280" s="41"/>
      <c r="P280" s="35" t="str">
        <f aca="false">IF(K280&lt;&gt;0,$P$2,IF(L280&lt;&gt;0,$P$2,""))</f>
        <v/>
      </c>
      <c r="Q280" s="25"/>
    </row>
    <row r="281" customFormat="false" ht="12.75" hidden="true" customHeight="true" outlineLevel="0" collapsed="false">
      <c r="A281" s="90"/>
      <c r="B281" s="36" t="s">
        <v>54</v>
      </c>
      <c r="C281" s="77" t="s">
        <v>51</v>
      </c>
      <c r="D281" s="77" t="n">
        <v>13</v>
      </c>
      <c r="E281" s="40"/>
      <c r="F281" s="40"/>
      <c r="G281" s="39"/>
      <c r="H281" s="39"/>
      <c r="I281" s="40"/>
      <c r="J281" s="40"/>
      <c r="K281" s="40" t="n">
        <f aca="false">SUM(E281,G281,I281)</f>
        <v>0</v>
      </c>
      <c r="L281" s="40" t="n">
        <f aca="false">SUM(F281,H281,J281)</f>
        <v>0</v>
      </c>
      <c r="M281" s="25"/>
      <c r="N281" s="41"/>
      <c r="O281" s="41"/>
      <c r="P281" s="35" t="str">
        <f aca="false">IF(K281&lt;&gt;0,$P$2,IF(L281&lt;&gt;0,$P$2,""))</f>
        <v/>
      </c>
      <c r="Q281" s="25"/>
    </row>
    <row r="282" customFormat="false" ht="14.25" hidden="true" customHeight="true" outlineLevel="0" collapsed="false">
      <c r="A282" s="90"/>
      <c r="B282" s="36" t="s">
        <v>55</v>
      </c>
      <c r="C282" s="77" t="s">
        <v>51</v>
      </c>
      <c r="D282" s="77" t="n">
        <v>14</v>
      </c>
      <c r="E282" s="40"/>
      <c r="F282" s="40"/>
      <c r="G282" s="39"/>
      <c r="H282" s="39"/>
      <c r="I282" s="40"/>
      <c r="J282" s="40"/>
      <c r="K282" s="40" t="n">
        <f aca="false">SUM(E282,G282,I282)</f>
        <v>0</v>
      </c>
      <c r="L282" s="40" t="n">
        <f aca="false">SUM(F282,H282,J282)</f>
        <v>0</v>
      </c>
      <c r="M282" s="25"/>
      <c r="N282" s="41"/>
      <c r="O282" s="41"/>
      <c r="P282" s="35" t="str">
        <f aca="false">IF(K282&lt;&gt;0,$P$2,IF(L282&lt;&gt;0,$P$2,""))</f>
        <v/>
      </c>
      <c r="Q282" s="25"/>
    </row>
    <row r="283" customFormat="false" ht="14.25" hidden="true" customHeight="true" outlineLevel="0" collapsed="false">
      <c r="A283" s="90"/>
      <c r="B283" s="36" t="s">
        <v>56</v>
      </c>
      <c r="C283" s="77" t="s">
        <v>51</v>
      </c>
      <c r="D283" s="77" t="n">
        <v>15</v>
      </c>
      <c r="E283" s="40"/>
      <c r="F283" s="40"/>
      <c r="G283" s="39"/>
      <c r="H283" s="39"/>
      <c r="I283" s="40"/>
      <c r="J283" s="40"/>
      <c r="K283" s="40" t="n">
        <f aca="false">SUM(E283,G283,I283)</f>
        <v>0</v>
      </c>
      <c r="L283" s="40" t="n">
        <f aca="false">SUM(F283,H283,J283)</f>
        <v>0</v>
      </c>
      <c r="M283" s="25"/>
      <c r="N283" s="41"/>
      <c r="O283" s="50"/>
      <c r="P283" s="35" t="str">
        <f aca="false">IF(K283&lt;&gt;0,$P$2,IF(L283&lt;&gt;0,$P$2,""))</f>
        <v/>
      </c>
      <c r="Q283" s="25"/>
    </row>
    <row r="284" customFormat="false" ht="14.25" hidden="true" customHeight="true" outlineLevel="0" collapsed="false">
      <c r="A284" s="90"/>
      <c r="B284" s="36" t="s">
        <v>57</v>
      </c>
      <c r="C284" s="77" t="s">
        <v>51</v>
      </c>
      <c r="D284" s="77" t="s">
        <v>58</v>
      </c>
      <c r="E284" s="40"/>
      <c r="F284" s="40"/>
      <c r="G284" s="39"/>
      <c r="H284" s="39"/>
      <c r="I284" s="40"/>
      <c r="J284" s="40"/>
      <c r="K284" s="40" t="n">
        <f aca="false">SUM(E284,G284,I284)</f>
        <v>0</v>
      </c>
      <c r="L284" s="40" t="n">
        <f aca="false">SUM(F284,H284,J284)</f>
        <v>0</v>
      </c>
      <c r="M284" s="25"/>
      <c r="N284" s="41"/>
      <c r="O284" s="41"/>
      <c r="P284" s="35" t="str">
        <f aca="false">IF(K284&lt;&gt;0,$P$2,IF(L284&lt;&gt;0,$P$2,""))</f>
        <v/>
      </c>
      <c r="Q284" s="25"/>
    </row>
    <row r="285" customFormat="false" ht="13.5" hidden="true" customHeight="true" outlineLevel="0" collapsed="false">
      <c r="A285" s="90"/>
      <c r="B285" s="36" t="s">
        <v>59</v>
      </c>
      <c r="C285" s="77" t="s">
        <v>51</v>
      </c>
      <c r="D285" s="77" t="s">
        <v>60</v>
      </c>
      <c r="E285" s="40"/>
      <c r="F285" s="40"/>
      <c r="G285" s="39"/>
      <c r="H285" s="39"/>
      <c r="I285" s="40"/>
      <c r="J285" s="40"/>
      <c r="K285" s="40" t="n">
        <f aca="false">SUM(E285,G285,I285)</f>
        <v>0</v>
      </c>
      <c r="L285" s="40" t="n">
        <f aca="false">SUM(F285,H285,J285)</f>
        <v>0</v>
      </c>
      <c r="M285" s="26"/>
      <c r="N285" s="41"/>
      <c r="O285" s="34"/>
      <c r="P285" s="35" t="str">
        <f aca="false">IF(K285&lt;&gt;0,$P$2,IF(L285&lt;&gt;0,$P$2,""))</f>
        <v/>
      </c>
      <c r="Q285" s="25"/>
    </row>
    <row r="286" customFormat="false" ht="13.5" hidden="true" customHeight="true" outlineLevel="0" collapsed="false">
      <c r="A286" s="90"/>
      <c r="B286" s="36" t="s">
        <v>61</v>
      </c>
      <c r="C286" s="77" t="s">
        <v>51</v>
      </c>
      <c r="D286" s="77" t="n">
        <v>30</v>
      </c>
      <c r="E286" s="40"/>
      <c r="F286" s="40"/>
      <c r="G286" s="39"/>
      <c r="H286" s="39"/>
      <c r="I286" s="40"/>
      <c r="J286" s="40"/>
      <c r="K286" s="40" t="n">
        <f aca="false">SUM(E286,G286,I286)</f>
        <v>0</v>
      </c>
      <c r="L286" s="40" t="n">
        <f aca="false">SUM(F286,H286,J286)</f>
        <v>0</v>
      </c>
      <c r="M286" s="26"/>
      <c r="N286" s="41"/>
      <c r="O286" s="34"/>
      <c r="P286" s="35" t="str">
        <f aca="false">IF(K286&lt;&gt;0,$P$2,IF(L286&lt;&gt;0,$P$2,""))</f>
        <v/>
      </c>
      <c r="Q286" s="25"/>
    </row>
    <row r="287" customFormat="false" ht="15.75" hidden="true" customHeight="true" outlineLevel="0" collapsed="false">
      <c r="A287" s="90"/>
      <c r="B287" s="36" t="s">
        <v>62</v>
      </c>
      <c r="C287" s="77" t="s">
        <v>51</v>
      </c>
      <c r="D287" s="77" t="n">
        <v>40</v>
      </c>
      <c r="E287" s="40"/>
      <c r="F287" s="40"/>
      <c r="G287" s="39"/>
      <c r="H287" s="39"/>
      <c r="I287" s="40"/>
      <c r="J287" s="40"/>
      <c r="K287" s="40" t="n">
        <f aca="false">SUM(E287,G287,I287)</f>
        <v>0</v>
      </c>
      <c r="L287" s="40" t="n">
        <f aca="false">SUM(F287,H287,J287)</f>
        <v>0</v>
      </c>
      <c r="M287" s="26"/>
      <c r="N287" s="41"/>
      <c r="O287" s="34"/>
      <c r="P287" s="35" t="str">
        <f aca="false">IF(K287&lt;&gt;0,$P$2,IF(L287&lt;&gt;0,$P$2,""))</f>
        <v/>
      </c>
      <c r="Q287" s="25"/>
    </row>
    <row r="288" customFormat="false" ht="12" hidden="true" customHeight="true" outlineLevel="0" collapsed="false">
      <c r="A288" s="90"/>
      <c r="B288" s="36" t="s">
        <v>63</v>
      </c>
      <c r="C288" s="77" t="s">
        <v>51</v>
      </c>
      <c r="D288" s="77" t="n">
        <v>51</v>
      </c>
      <c r="E288" s="40"/>
      <c r="F288" s="40"/>
      <c r="G288" s="39"/>
      <c r="H288" s="39"/>
      <c r="I288" s="40"/>
      <c r="J288" s="40"/>
      <c r="K288" s="40" t="n">
        <f aca="false">SUM(E288,G288,I288)</f>
        <v>0</v>
      </c>
      <c r="L288" s="40" t="n">
        <f aca="false">SUM(F288,H288,J288)</f>
        <v>0</v>
      </c>
      <c r="M288" s="26"/>
      <c r="N288" s="41"/>
      <c r="O288" s="34"/>
      <c r="P288" s="35" t="str">
        <f aca="false">IF(K288&lt;&gt;0,$P$2,IF(L288&lt;&gt;0,$P$2,""))</f>
        <v/>
      </c>
      <c r="Q288" s="25"/>
    </row>
    <row r="289" customFormat="false" ht="14.25" hidden="true" customHeight="true" outlineLevel="0" collapsed="false">
      <c r="A289" s="90"/>
      <c r="B289" s="36" t="s">
        <v>64</v>
      </c>
      <c r="C289" s="77" t="s">
        <v>51</v>
      </c>
      <c r="D289" s="77" t="n">
        <v>52</v>
      </c>
      <c r="E289" s="40"/>
      <c r="F289" s="40"/>
      <c r="G289" s="39"/>
      <c r="H289" s="39"/>
      <c r="I289" s="40"/>
      <c r="J289" s="40"/>
      <c r="K289" s="40" t="n">
        <f aca="false">SUM(E289,G289,I289)</f>
        <v>0</v>
      </c>
      <c r="L289" s="40" t="n">
        <f aca="false">SUM(F289,H289,J289)</f>
        <v>0</v>
      </c>
      <c r="M289" s="26"/>
      <c r="N289" s="41"/>
      <c r="O289" s="34"/>
      <c r="P289" s="35" t="str">
        <f aca="false">IF(K289&lt;&gt;0,$P$2,IF(L289&lt;&gt;0,$P$2,""))</f>
        <v/>
      </c>
      <c r="Q289" s="25"/>
    </row>
    <row r="290" customFormat="false" ht="13.5" hidden="true" customHeight="true" outlineLevel="0" collapsed="false">
      <c r="A290" s="90"/>
      <c r="B290" s="36" t="s">
        <v>65</v>
      </c>
      <c r="C290" s="77" t="s">
        <v>51</v>
      </c>
      <c r="D290" s="77" t="n">
        <v>62</v>
      </c>
      <c r="E290" s="40"/>
      <c r="F290" s="40"/>
      <c r="G290" s="39"/>
      <c r="H290" s="39"/>
      <c r="I290" s="40"/>
      <c r="J290" s="40"/>
      <c r="K290" s="40" t="n">
        <f aca="false">SUM(E290,G290,I290)</f>
        <v>0</v>
      </c>
      <c r="L290" s="40" t="n">
        <f aca="false">SUM(F290,H290,J290)</f>
        <v>0</v>
      </c>
      <c r="M290" s="26"/>
      <c r="N290" s="41"/>
      <c r="O290" s="34"/>
      <c r="P290" s="35" t="str">
        <f aca="false">IF(K290&lt;&gt;0,$P$2,IF(L290&lt;&gt;0,$P$2,""))</f>
        <v/>
      </c>
      <c r="Q290" s="25"/>
    </row>
    <row r="291" customFormat="false" ht="15" hidden="true" customHeight="true" outlineLevel="0" collapsed="false">
      <c r="A291" s="90"/>
      <c r="B291" s="36" t="s">
        <v>66</v>
      </c>
      <c r="C291" s="77" t="s">
        <v>51</v>
      </c>
      <c r="D291" s="77" t="n">
        <v>91</v>
      </c>
      <c r="E291" s="40"/>
      <c r="F291" s="40"/>
      <c r="G291" s="39"/>
      <c r="H291" s="39"/>
      <c r="I291" s="40"/>
      <c r="J291" s="40"/>
      <c r="K291" s="40" t="n">
        <f aca="false">SUM(E291,G291,I291)</f>
        <v>0</v>
      </c>
      <c r="L291" s="40" t="n">
        <f aca="false">SUM(F291,H291,J291)</f>
        <v>0</v>
      </c>
      <c r="M291" s="26"/>
      <c r="N291" s="41"/>
      <c r="O291" s="34"/>
      <c r="P291" s="35" t="str">
        <f aca="false">IF(K291&lt;&gt;0,$P$2,IF(L291&lt;&gt;0,$P$2,""))</f>
        <v/>
      </c>
      <c r="Q291" s="25"/>
    </row>
    <row r="292" customFormat="false" ht="14.25" hidden="true" customHeight="true" outlineLevel="0" collapsed="false">
      <c r="A292" s="90"/>
      <c r="B292" s="36" t="s">
        <v>95</v>
      </c>
      <c r="C292" s="77" t="s">
        <v>51</v>
      </c>
      <c r="D292" s="77" t="n">
        <v>92</v>
      </c>
      <c r="E292" s="40"/>
      <c r="F292" s="40"/>
      <c r="G292" s="39"/>
      <c r="H292" s="39"/>
      <c r="I292" s="40"/>
      <c r="J292" s="40"/>
      <c r="K292" s="40" t="n">
        <f aca="false">SUM(E292,G292,I292)</f>
        <v>0</v>
      </c>
      <c r="L292" s="40" t="n">
        <f aca="false">SUM(F292,H292,J292)</f>
        <v>0</v>
      </c>
      <c r="M292" s="26"/>
      <c r="N292" s="41"/>
      <c r="O292" s="34"/>
      <c r="P292" s="35" t="str">
        <f aca="false">IF(K292&lt;&gt;0,$P$2,IF(L292&lt;&gt;0,$P$2,""))</f>
        <v/>
      </c>
      <c r="Q292" s="25"/>
    </row>
    <row r="293" customFormat="false" ht="12.75" hidden="true" customHeight="true" outlineLevel="0" collapsed="false">
      <c r="A293" s="90"/>
      <c r="B293" s="51" t="s">
        <v>68</v>
      </c>
      <c r="C293" s="80" t="s">
        <v>51</v>
      </c>
      <c r="D293" s="80" t="n">
        <v>98</v>
      </c>
      <c r="E293" s="40"/>
      <c r="F293" s="40"/>
      <c r="G293" s="39"/>
      <c r="H293" s="39"/>
      <c r="I293" s="40"/>
      <c r="J293" s="40"/>
      <c r="K293" s="40" t="n">
        <f aca="false">SUM(E293,G293,I293)</f>
        <v>0</v>
      </c>
      <c r="L293" s="40" t="n">
        <f aca="false">SUM(F293,H293,J293)</f>
        <v>0</v>
      </c>
      <c r="M293" s="26"/>
      <c r="N293" s="41"/>
      <c r="O293" s="34"/>
      <c r="P293" s="35" t="str">
        <f aca="false">IF(K293&lt;&gt;0,$P$2,IF(L293&lt;&gt;0,$P$2,""))</f>
        <v/>
      </c>
      <c r="Q293" s="25"/>
    </row>
    <row r="294" customFormat="false" ht="13.5" hidden="true" customHeight="true" outlineLevel="0" collapsed="false">
      <c r="A294" s="90"/>
      <c r="B294" s="53" t="s">
        <v>75</v>
      </c>
      <c r="C294" s="81" t="n">
        <v>40</v>
      </c>
      <c r="D294" s="82" t="s">
        <v>33</v>
      </c>
      <c r="E294" s="60"/>
      <c r="F294" s="60"/>
      <c r="G294" s="39"/>
      <c r="H294" s="39"/>
      <c r="I294" s="60"/>
      <c r="J294" s="60"/>
      <c r="K294" s="60" t="n">
        <f aca="false">SUM(E294,G294,I294)</f>
        <v>0</v>
      </c>
      <c r="L294" s="60" t="n">
        <f aca="false">SUM(F294,H294,J294)</f>
        <v>0</v>
      </c>
      <c r="M294" s="26"/>
      <c r="N294" s="41"/>
      <c r="O294" s="34"/>
      <c r="P294" s="35" t="str">
        <f aca="false">IF(K294&lt;&gt;0,$P$2,IF(L294&lt;&gt;0,$P$2,""))</f>
        <v/>
      </c>
      <c r="Q294" s="25"/>
    </row>
    <row r="295" customFormat="false" ht="14.25" hidden="true" customHeight="true" outlineLevel="0" collapsed="false">
      <c r="A295" s="90"/>
      <c r="B295" s="42" t="s">
        <v>76</v>
      </c>
      <c r="C295" s="81"/>
      <c r="D295" s="81"/>
      <c r="E295" s="84" t="n">
        <f aca="false">SUM(E265,E267,E273,E278,E294)</f>
        <v>0</v>
      </c>
      <c r="F295" s="84" t="n">
        <f aca="false">SUM(F265,F267,F273,F278,F294)</f>
        <v>0</v>
      </c>
      <c r="G295" s="39"/>
      <c r="H295" s="39"/>
      <c r="I295" s="84" t="n">
        <f aca="false">SUM(I265,I267,I273,I278,I294)</f>
        <v>0</v>
      </c>
      <c r="J295" s="84" t="n">
        <f aca="false">SUM(J265,J267,J273,J278,J294)</f>
        <v>0</v>
      </c>
      <c r="K295" s="84" t="n">
        <f aca="false">SUM(K265,K267,K273,K278,K294)</f>
        <v>0</v>
      </c>
      <c r="L295" s="84" t="n">
        <f aca="false">SUM(L265,L267,L273,L278,L294)</f>
        <v>0</v>
      </c>
      <c r="M295" s="26"/>
      <c r="N295" s="41"/>
      <c r="O295" s="34"/>
      <c r="P295" s="35" t="str">
        <f aca="false">IF(K295&lt;&gt;0,$P$2,IF(L295&lt;&gt;0,$P$2,""))</f>
        <v/>
      </c>
      <c r="Q295" s="25"/>
    </row>
    <row r="296" customFormat="false" ht="14.25" hidden="true" customHeight="true" outlineLevel="0" collapsed="false">
      <c r="A296" s="90"/>
      <c r="B296" s="42" t="s">
        <v>77</v>
      </c>
      <c r="C296" s="83" t="s">
        <v>78</v>
      </c>
      <c r="D296" s="83" t="s">
        <v>33</v>
      </c>
      <c r="E296" s="60"/>
      <c r="F296" s="60"/>
      <c r="G296" s="39"/>
      <c r="H296" s="39"/>
      <c r="I296" s="60"/>
      <c r="J296" s="60"/>
      <c r="K296" s="60" t="n">
        <f aca="false">SUM(E296,G296,I296)</f>
        <v>0</v>
      </c>
      <c r="L296" s="60" t="n">
        <f aca="false">SUM(F296,H296,J296)</f>
        <v>0</v>
      </c>
      <c r="M296" s="26"/>
      <c r="N296" s="41"/>
      <c r="O296" s="34"/>
      <c r="P296" s="35" t="str">
        <f aca="false">IF(K296&lt;&gt;0,$P$2,IF(L296&lt;&gt;0,$P$2,""))</f>
        <v/>
      </c>
      <c r="Q296" s="25"/>
    </row>
    <row r="297" customFormat="false" ht="13.5" hidden="true" customHeight="true" outlineLevel="0" collapsed="false">
      <c r="A297" s="90"/>
      <c r="B297" s="42" t="s">
        <v>79</v>
      </c>
      <c r="C297" s="43" t="n">
        <v>52</v>
      </c>
      <c r="D297" s="43" t="s">
        <v>33</v>
      </c>
      <c r="E297" s="44" t="n">
        <f aca="false">SUM(E298:E301)</f>
        <v>0</v>
      </c>
      <c r="F297" s="44" t="n">
        <f aca="false">SUM(F298:F301)</f>
        <v>0</v>
      </c>
      <c r="G297" s="44" t="n">
        <f aca="false">SUM(G298:G301)</f>
        <v>0</v>
      </c>
      <c r="H297" s="44" t="n">
        <f aca="false">SUM(H298:H301)</f>
        <v>0</v>
      </c>
      <c r="I297" s="44" t="n">
        <f aca="false">SUM(I298:I301)</f>
        <v>0</v>
      </c>
      <c r="J297" s="44" t="n">
        <f aca="false">SUM(J298:J301)</f>
        <v>0</v>
      </c>
      <c r="K297" s="44" t="n">
        <f aca="false">SUM(K298:K301)</f>
        <v>0</v>
      </c>
      <c r="L297" s="44" t="n">
        <f aca="false">SUM(L298:L301)</f>
        <v>0</v>
      </c>
      <c r="M297" s="26"/>
      <c r="N297" s="41"/>
      <c r="O297" s="34"/>
      <c r="P297" s="35" t="str">
        <f aca="false">IF(K297&lt;&gt;0,$P$2,IF(L297&lt;&gt;0,$P$2,""))</f>
        <v/>
      </c>
      <c r="Q297" s="25"/>
    </row>
    <row r="298" customFormat="false" ht="15" hidden="true" customHeight="true" outlineLevel="0" collapsed="false">
      <c r="A298" s="90"/>
      <c r="B298" s="36" t="s">
        <v>80</v>
      </c>
      <c r="C298" s="78" t="s">
        <v>81</v>
      </c>
      <c r="D298" s="78" t="s">
        <v>32</v>
      </c>
      <c r="E298" s="40"/>
      <c r="F298" s="40"/>
      <c r="G298" s="39"/>
      <c r="H298" s="39"/>
      <c r="I298" s="40"/>
      <c r="J298" s="40"/>
      <c r="K298" s="40" t="n">
        <f aca="false">SUM(E298,G298,I298)</f>
        <v>0</v>
      </c>
      <c r="L298" s="40" t="n">
        <f aca="false">SUM(F298,H298,J298)</f>
        <v>0</v>
      </c>
      <c r="M298" s="26"/>
      <c r="N298" s="41"/>
      <c r="O298" s="34"/>
      <c r="P298" s="35"/>
      <c r="Q298" s="25"/>
    </row>
    <row r="299" customFormat="false" ht="13.5" hidden="true" customHeight="true" outlineLevel="0" collapsed="false">
      <c r="A299" s="90"/>
      <c r="B299" s="36" t="s">
        <v>83</v>
      </c>
      <c r="C299" s="78" t="s">
        <v>81</v>
      </c>
      <c r="D299" s="78" t="s">
        <v>84</v>
      </c>
      <c r="E299" s="40"/>
      <c r="F299" s="40"/>
      <c r="G299" s="39"/>
      <c r="H299" s="39"/>
      <c r="I299" s="60"/>
      <c r="J299" s="60"/>
      <c r="K299" s="40" t="n">
        <f aca="false">SUM(E299,G299,I299)</f>
        <v>0</v>
      </c>
      <c r="L299" s="40" t="n">
        <f aca="false">SUM(F299,H299,J299)</f>
        <v>0</v>
      </c>
      <c r="M299" s="26"/>
      <c r="N299" s="41"/>
      <c r="O299" s="34"/>
      <c r="P299" s="35"/>
      <c r="Q299" s="25"/>
    </row>
    <row r="300" customFormat="false" ht="13.5" hidden="true" customHeight="true" outlineLevel="0" collapsed="false">
      <c r="A300" s="90"/>
      <c r="B300" s="36" t="s">
        <v>85</v>
      </c>
      <c r="C300" s="78" t="s">
        <v>81</v>
      </c>
      <c r="D300" s="78" t="s">
        <v>40</v>
      </c>
      <c r="E300" s="40"/>
      <c r="F300" s="40"/>
      <c r="G300" s="39"/>
      <c r="H300" s="39"/>
      <c r="I300" s="60"/>
      <c r="J300" s="60"/>
      <c r="K300" s="40" t="n">
        <f aca="false">SUM(E300,G300,I300)</f>
        <v>0</v>
      </c>
      <c r="L300" s="40" t="n">
        <f aca="false">SUM(F300,H300,J300)</f>
        <v>0</v>
      </c>
      <c r="M300" s="26"/>
      <c r="N300" s="41"/>
      <c r="O300" s="34"/>
      <c r="P300" s="35"/>
      <c r="Q300" s="25"/>
    </row>
    <row r="301" customFormat="false" ht="13.5" hidden="true" customHeight="true" outlineLevel="0" collapsed="false">
      <c r="A301" s="90"/>
      <c r="B301" s="36" t="s">
        <v>86</v>
      </c>
      <c r="C301" s="78" t="s">
        <v>81</v>
      </c>
      <c r="D301" s="78" t="s">
        <v>87</v>
      </c>
      <c r="E301" s="40"/>
      <c r="F301" s="40"/>
      <c r="G301" s="39"/>
      <c r="H301" s="39"/>
      <c r="I301" s="60"/>
      <c r="J301" s="60"/>
      <c r="K301" s="40" t="n">
        <f aca="false">SUM(E301,G301,I301)</f>
        <v>0</v>
      </c>
      <c r="L301" s="40" t="n">
        <f aca="false">SUM(F301,H301,J301)</f>
        <v>0</v>
      </c>
      <c r="M301" s="26"/>
      <c r="N301" s="41"/>
      <c r="O301" s="34"/>
      <c r="P301" s="35"/>
      <c r="Q301" s="25"/>
    </row>
    <row r="302" customFormat="false" ht="17.25" hidden="true" customHeight="true" outlineLevel="0" collapsed="false">
      <c r="A302" s="90"/>
      <c r="B302" s="42" t="s">
        <v>88</v>
      </c>
      <c r="C302" s="83" t="n">
        <v>53</v>
      </c>
      <c r="D302" s="83" t="s">
        <v>33</v>
      </c>
      <c r="E302" s="60"/>
      <c r="F302" s="60"/>
      <c r="G302" s="39"/>
      <c r="H302" s="39"/>
      <c r="I302" s="60"/>
      <c r="J302" s="60"/>
      <c r="K302" s="60" t="n">
        <f aca="false">SUM(E302,G302,I302)</f>
        <v>0</v>
      </c>
      <c r="L302" s="60" t="n">
        <f aca="false">SUM(F302,H302,J302)</f>
        <v>0</v>
      </c>
      <c r="M302" s="26"/>
      <c r="N302" s="41"/>
      <c r="O302" s="34"/>
      <c r="P302" s="35" t="str">
        <f aca="false">IF(K302&lt;&gt;0,$P$2,IF(L302&lt;&gt;0,$P$2,""))</f>
        <v/>
      </c>
      <c r="Q302" s="25"/>
    </row>
    <row r="303" customFormat="false" ht="15.75" hidden="true" customHeight="true" outlineLevel="0" collapsed="false">
      <c r="A303" s="90"/>
      <c r="B303" s="53" t="s">
        <v>89</v>
      </c>
      <c r="C303" s="80"/>
      <c r="D303" s="80"/>
      <c r="E303" s="84" t="n">
        <f aca="false">E296+E297+E302</f>
        <v>0</v>
      </c>
      <c r="F303" s="84" t="n">
        <f aca="false">F296+F297+F302</f>
        <v>0</v>
      </c>
      <c r="G303" s="39"/>
      <c r="H303" s="39"/>
      <c r="I303" s="84" t="n">
        <f aca="false">I296+I297+I302</f>
        <v>0</v>
      </c>
      <c r="J303" s="84" t="n">
        <f aca="false">J296+J297+J302</f>
        <v>0</v>
      </c>
      <c r="K303" s="84" t="n">
        <f aca="false">K296+K297+K302</f>
        <v>0</v>
      </c>
      <c r="L303" s="84" t="n">
        <f aca="false">L296+L297+L302</f>
        <v>0</v>
      </c>
      <c r="M303" s="26"/>
      <c r="N303" s="41"/>
      <c r="O303" s="34"/>
      <c r="P303" s="35" t="str">
        <f aca="false">IF(K303&lt;&gt;0,$P$2,IF(L303&lt;&gt;0,$P$2,""))</f>
        <v/>
      </c>
      <c r="Q303" s="25"/>
    </row>
    <row r="304" customFormat="false" ht="16.5" hidden="true" customHeight="true" outlineLevel="0" collapsed="false">
      <c r="A304" s="90"/>
      <c r="B304" s="53" t="s">
        <v>90</v>
      </c>
      <c r="C304" s="81" t="n">
        <v>97</v>
      </c>
      <c r="D304" s="83" t="s">
        <v>33</v>
      </c>
      <c r="E304" s="84"/>
      <c r="F304" s="84"/>
      <c r="G304" s="39"/>
      <c r="H304" s="39"/>
      <c r="I304" s="84"/>
      <c r="J304" s="84"/>
      <c r="K304" s="60" t="n">
        <f aca="false">SUM(E304,G304,I304)</f>
        <v>0</v>
      </c>
      <c r="L304" s="60" t="n">
        <f aca="false">SUM(F304,H304,J304)</f>
        <v>0</v>
      </c>
      <c r="M304" s="26"/>
      <c r="N304" s="41"/>
      <c r="O304" s="34"/>
      <c r="P304" s="35"/>
      <c r="Q304" s="25"/>
    </row>
    <row r="305" customFormat="false" ht="15" hidden="true" customHeight="true" outlineLevel="0" collapsed="false">
      <c r="A305" s="90"/>
      <c r="B305" s="71" t="s">
        <v>91</v>
      </c>
      <c r="C305" s="72" t="s">
        <v>92</v>
      </c>
      <c r="D305" s="72" t="s">
        <v>92</v>
      </c>
      <c r="E305" s="73" t="n">
        <f aca="false">SUM(E295,E303,E304)</f>
        <v>0</v>
      </c>
      <c r="F305" s="73" t="n">
        <f aca="false">SUM(F295,F303,F304)</f>
        <v>0</v>
      </c>
      <c r="G305" s="73" t="n">
        <f aca="false">SUM(G295,G303,G304)</f>
        <v>0</v>
      </c>
      <c r="H305" s="73" t="n">
        <f aca="false">SUM(H295,H303,H304)</f>
        <v>0</v>
      </c>
      <c r="I305" s="73" t="n">
        <f aca="false">SUM(I295,I303,I304)</f>
        <v>0</v>
      </c>
      <c r="J305" s="73" t="n">
        <f aca="false">SUM(J295,J303,J304)</f>
        <v>0</v>
      </c>
      <c r="K305" s="73" t="n">
        <f aca="false">SUM(K295,K303,K304)</f>
        <v>0</v>
      </c>
      <c r="L305" s="73" t="n">
        <f aca="false">SUM(L295,L303,L304)</f>
        <v>0</v>
      </c>
      <c r="M305" s="26"/>
      <c r="N305" s="41"/>
      <c r="O305" s="34"/>
      <c r="P305" s="35" t="str">
        <f aca="false">IF(K305&lt;&gt;0,$P$2,IF(L305&lt;&gt;0,$P$2,""))</f>
        <v/>
      </c>
      <c r="Q305" s="25"/>
    </row>
    <row r="306" customFormat="false" ht="16.5" hidden="false" customHeight="true" outlineLevel="0" collapsed="false">
      <c r="A306" s="90" t="s">
        <v>100</v>
      </c>
      <c r="B306" s="31" t="s">
        <v>31</v>
      </c>
      <c r="C306" s="32" t="s">
        <v>32</v>
      </c>
      <c r="D306" s="32" t="s">
        <v>33</v>
      </c>
      <c r="E306" s="33" t="n">
        <f aca="false">SUM(E307:E307)</f>
        <v>0</v>
      </c>
      <c r="F306" s="33" t="n">
        <f aca="false">SUM(F307:F307)</f>
        <v>0</v>
      </c>
      <c r="G306" s="33" t="n">
        <f aca="false">SUM(G307:G307)</f>
        <v>0</v>
      </c>
      <c r="H306" s="33" t="n">
        <f aca="false">SUM(H307:H307)</f>
        <v>0</v>
      </c>
      <c r="I306" s="33" t="n">
        <f aca="false">SUM(I307:I307)</f>
        <v>0</v>
      </c>
      <c r="J306" s="33" t="n">
        <f aca="false">SUM(J307:J307)</f>
        <v>0</v>
      </c>
      <c r="K306" s="33" t="n">
        <f aca="false">SUM(K307:K307)</f>
        <v>0</v>
      </c>
      <c r="L306" s="33" t="n">
        <f aca="false">SUM(L307:L307)</f>
        <v>0</v>
      </c>
      <c r="M306" s="26"/>
      <c r="N306" s="41"/>
      <c r="O306" s="34"/>
      <c r="P306" s="35" t="str">
        <f aca="false">IF(K306&lt;&gt;0,$P$2,IF(L306&lt;&gt;0,$P$2,""))</f>
        <v/>
      </c>
      <c r="Q306" s="25"/>
    </row>
    <row r="307" customFormat="false" ht="15.75" hidden="false" customHeight="true" outlineLevel="0" collapsed="false">
      <c r="A307" s="90"/>
      <c r="B307" s="36" t="s">
        <v>34</v>
      </c>
      <c r="C307" s="77" t="s">
        <v>32</v>
      </c>
      <c r="D307" s="77" t="s">
        <v>32</v>
      </c>
      <c r="E307" s="40"/>
      <c r="F307" s="40"/>
      <c r="G307" s="39"/>
      <c r="H307" s="39"/>
      <c r="I307" s="40"/>
      <c r="J307" s="40"/>
      <c r="K307" s="40" t="n">
        <f aca="false">SUM(E307,G307,I307)</f>
        <v>0</v>
      </c>
      <c r="L307" s="40" t="n">
        <f aca="false">SUM(F307,H307,J307)</f>
        <v>0</v>
      </c>
      <c r="M307" s="25"/>
      <c r="N307" s="41"/>
      <c r="O307" s="41"/>
      <c r="P307" s="35" t="str">
        <f aca="false">IF(K307&lt;&gt;0,$P$2,IF(L307&lt;&gt;0,$P$2,""))</f>
        <v/>
      </c>
      <c r="Q307" s="25"/>
    </row>
    <row r="308" customFormat="false" ht="16.5" hidden="false" customHeight="true" outlineLevel="0" collapsed="false">
      <c r="A308" s="90"/>
      <c r="B308" s="42" t="s">
        <v>35</v>
      </c>
      <c r="C308" s="43" t="s">
        <v>36</v>
      </c>
      <c r="D308" s="43" t="s">
        <v>33</v>
      </c>
      <c r="E308" s="44" t="n">
        <f aca="false">SUM(E309:E313)</f>
        <v>0</v>
      </c>
      <c r="F308" s="44" t="n">
        <f aca="false">SUM(F309:F313)</f>
        <v>0</v>
      </c>
      <c r="G308" s="44" t="n">
        <f aca="false">SUM(G309:G313)</f>
        <v>0</v>
      </c>
      <c r="H308" s="44" t="n">
        <f aca="false">SUM(H309:H313)</f>
        <v>0</v>
      </c>
      <c r="I308" s="44" t="n">
        <f aca="false">SUM(I309:I313)</f>
        <v>0</v>
      </c>
      <c r="J308" s="44" t="n">
        <f aca="false">SUM(J309:J313)</f>
        <v>0</v>
      </c>
      <c r="K308" s="44" t="n">
        <f aca="false">SUM(K309:K313)</f>
        <v>0</v>
      </c>
      <c r="L308" s="44" t="n">
        <f aca="false">SUM(L309:L313)</f>
        <v>0</v>
      </c>
      <c r="M308" s="45"/>
      <c r="N308" s="41"/>
      <c r="O308" s="41"/>
      <c r="P308" s="35" t="str">
        <f aca="false">IF(K308&lt;&gt;0,$P$2,IF(L308&lt;&gt;0,$P$2,""))</f>
        <v/>
      </c>
      <c r="Q308" s="25"/>
    </row>
    <row r="309" customFormat="false" ht="15.75" hidden="false" customHeight="true" outlineLevel="0" collapsed="false">
      <c r="A309" s="90"/>
      <c r="B309" s="36" t="s">
        <v>37</v>
      </c>
      <c r="C309" s="77" t="s">
        <v>36</v>
      </c>
      <c r="D309" s="77" t="s">
        <v>32</v>
      </c>
      <c r="E309" s="40"/>
      <c r="F309" s="40"/>
      <c r="G309" s="39"/>
      <c r="H309" s="39"/>
      <c r="I309" s="40"/>
      <c r="J309" s="40"/>
      <c r="K309" s="40" t="n">
        <f aca="false">SUM(E309,G309,I309)</f>
        <v>0</v>
      </c>
      <c r="L309" s="40" t="n">
        <f aca="false">SUM(F309,H309,J309)</f>
        <v>0</v>
      </c>
      <c r="M309" s="25"/>
      <c r="N309" s="41"/>
      <c r="O309" s="41"/>
      <c r="P309" s="35" t="str">
        <f aca="false">IF(K309&lt;&gt;0,$P$2,IF(L309&lt;&gt;0,$P$2,""))</f>
        <v/>
      </c>
      <c r="Q309" s="25"/>
    </row>
    <row r="310" customFormat="false" ht="14.25" hidden="false" customHeight="true" outlineLevel="0" collapsed="false">
      <c r="A310" s="90"/>
      <c r="B310" s="36" t="s">
        <v>38</v>
      </c>
      <c r="C310" s="77" t="s">
        <v>36</v>
      </c>
      <c r="D310" s="77" t="s">
        <v>36</v>
      </c>
      <c r="E310" s="40"/>
      <c r="F310" s="40"/>
      <c r="G310" s="39"/>
      <c r="H310" s="39"/>
      <c r="I310" s="40"/>
      <c r="J310" s="40"/>
      <c r="K310" s="40" t="n">
        <f aca="false">SUM(E310,G310,I310)</f>
        <v>0</v>
      </c>
      <c r="L310" s="40" t="n">
        <f aca="false">SUM(F310,H310,J310)</f>
        <v>0</v>
      </c>
      <c r="M310" s="26"/>
      <c r="N310" s="41"/>
      <c r="O310" s="34"/>
      <c r="P310" s="35" t="str">
        <f aca="false">IF(K310&lt;&gt;0,$P$2,IF(L310&lt;&gt;0,$P$2,""))</f>
        <v/>
      </c>
      <c r="Q310" s="25"/>
    </row>
    <row r="311" customFormat="false" ht="15" hidden="false" customHeight="true" outlineLevel="0" collapsed="false">
      <c r="A311" s="90"/>
      <c r="B311" s="36" t="s">
        <v>39</v>
      </c>
      <c r="C311" s="77" t="s">
        <v>36</v>
      </c>
      <c r="D311" s="77" t="s">
        <v>40</v>
      </c>
      <c r="E311" s="40"/>
      <c r="F311" s="40"/>
      <c r="G311" s="39"/>
      <c r="H311" s="39"/>
      <c r="I311" s="40"/>
      <c r="J311" s="40"/>
      <c r="K311" s="40" t="n">
        <f aca="false">SUM(E311,G311,I311)</f>
        <v>0</v>
      </c>
      <c r="L311" s="40" t="n">
        <f aca="false">SUM(F311,H311,J311)</f>
        <v>0</v>
      </c>
      <c r="M311" s="25"/>
      <c r="N311" s="41"/>
      <c r="O311" s="41"/>
      <c r="P311" s="35" t="str">
        <f aca="false">IF(K311&lt;&gt;0,$P$2,IF(L311&lt;&gt;0,$P$2,""))</f>
        <v/>
      </c>
      <c r="Q311" s="25"/>
    </row>
    <row r="312" customFormat="false" ht="12.75" hidden="false" customHeight="true" outlineLevel="0" collapsed="false">
      <c r="A312" s="90"/>
      <c r="B312" s="36" t="s">
        <v>41</v>
      </c>
      <c r="C312" s="77" t="s">
        <v>36</v>
      </c>
      <c r="D312" s="77" t="s">
        <v>42</v>
      </c>
      <c r="E312" s="40"/>
      <c r="F312" s="40"/>
      <c r="G312" s="39"/>
      <c r="H312" s="39"/>
      <c r="I312" s="40"/>
      <c r="J312" s="40"/>
      <c r="K312" s="40" t="n">
        <f aca="false">SUM(E312,G312,I312)</f>
        <v>0</v>
      </c>
      <c r="L312" s="40" t="n">
        <f aca="false">SUM(F312,H312,J312)</f>
        <v>0</v>
      </c>
      <c r="M312" s="25"/>
      <c r="N312" s="41"/>
      <c r="O312" s="41"/>
      <c r="P312" s="35" t="str">
        <f aca="false">IF(K312&lt;&gt;0,$P$2,IF(L312&lt;&gt;0,$P$2,""))</f>
        <v/>
      </c>
      <c r="Q312" s="25"/>
    </row>
    <row r="313" customFormat="false" ht="15" hidden="false" customHeight="true" outlineLevel="0" collapsed="false">
      <c r="A313" s="90"/>
      <c r="B313" s="36" t="s">
        <v>43</v>
      </c>
      <c r="C313" s="77" t="s">
        <v>36</v>
      </c>
      <c r="D313" s="77" t="s">
        <v>44</v>
      </c>
      <c r="E313" s="40"/>
      <c r="F313" s="40"/>
      <c r="G313" s="39"/>
      <c r="H313" s="39"/>
      <c r="I313" s="40"/>
      <c r="J313" s="40"/>
      <c r="K313" s="40" t="n">
        <f aca="false">SUM(E313,G313,I313)</f>
        <v>0</v>
      </c>
      <c r="L313" s="40" t="n">
        <f aca="false">SUM(F313,H313,J313)</f>
        <v>0</v>
      </c>
      <c r="M313" s="25"/>
      <c r="N313" s="41"/>
      <c r="O313" s="41"/>
      <c r="P313" s="35" t="str">
        <f aca="false">IF(K313&lt;&gt;0,$P$2,IF(L313&lt;&gt;0,$P$2,""))</f>
        <v/>
      </c>
      <c r="Q313" s="25"/>
    </row>
    <row r="314" customFormat="false" ht="14.25" hidden="false" customHeight="true" outlineLevel="0" collapsed="false">
      <c r="A314" s="90"/>
      <c r="B314" s="42" t="s">
        <v>45</v>
      </c>
      <c r="C314" s="47" t="s">
        <v>40</v>
      </c>
      <c r="D314" s="47" t="s">
        <v>33</v>
      </c>
      <c r="E314" s="44" t="n">
        <f aca="false">SUM(E315:E318)</f>
        <v>0</v>
      </c>
      <c r="F314" s="44" t="n">
        <f aca="false">SUM(F315:F318)</f>
        <v>0</v>
      </c>
      <c r="G314" s="44" t="n">
        <f aca="false">SUM(G315:G318)</f>
        <v>0</v>
      </c>
      <c r="H314" s="44" t="n">
        <f aca="false">SUM(H315:H318)</f>
        <v>0</v>
      </c>
      <c r="I314" s="44" t="n">
        <f aca="false">SUM(I315:I318)</f>
        <v>0</v>
      </c>
      <c r="J314" s="44" t="n">
        <f aca="false">SUM(J315:J318)</f>
        <v>0</v>
      </c>
      <c r="K314" s="44" t="n">
        <f aca="false">SUM(K315:K318)</f>
        <v>0</v>
      </c>
      <c r="L314" s="44" t="n">
        <f aca="false">SUM(L315:L318)</f>
        <v>0</v>
      </c>
      <c r="M314" s="25"/>
      <c r="N314" s="41"/>
      <c r="O314" s="41"/>
      <c r="P314" s="35" t="str">
        <f aca="false">IF(K314&lt;&gt;0,$P$2,IF(L314&lt;&gt;0,$P$2,""))</f>
        <v/>
      </c>
      <c r="Q314" s="25"/>
    </row>
    <row r="315" customFormat="false" ht="14.25" hidden="false" customHeight="true" outlineLevel="0" collapsed="false">
      <c r="A315" s="90"/>
      <c r="B315" s="36" t="s">
        <v>46</v>
      </c>
      <c r="C315" s="78" t="s">
        <v>40</v>
      </c>
      <c r="D315" s="77" t="n">
        <v>51</v>
      </c>
      <c r="E315" s="40"/>
      <c r="F315" s="40"/>
      <c r="G315" s="39"/>
      <c r="H315" s="39"/>
      <c r="I315" s="40"/>
      <c r="J315" s="40"/>
      <c r="K315" s="40" t="n">
        <f aca="false">SUM(E315,G315,I315)</f>
        <v>0</v>
      </c>
      <c r="L315" s="40" t="n">
        <f aca="false">SUM(F315,H315,J315)</f>
        <v>0</v>
      </c>
      <c r="M315" s="25"/>
      <c r="N315" s="41"/>
      <c r="O315" s="41"/>
      <c r="P315" s="35" t="str">
        <f aca="false">IF(K315&lt;&gt;0,$P$2,IF(L315&lt;&gt;0,$P$2,""))</f>
        <v/>
      </c>
      <c r="Q315" s="25"/>
    </row>
    <row r="316" customFormat="false" ht="15" hidden="false" customHeight="true" outlineLevel="0" collapsed="false">
      <c r="A316" s="90"/>
      <c r="B316" s="36" t="s">
        <v>47</v>
      </c>
      <c r="C316" s="78" t="s">
        <v>40</v>
      </c>
      <c r="D316" s="77" t="n">
        <v>52</v>
      </c>
      <c r="E316" s="40"/>
      <c r="F316" s="40"/>
      <c r="G316" s="39"/>
      <c r="H316" s="39"/>
      <c r="I316" s="40"/>
      <c r="J316" s="40"/>
      <c r="K316" s="40" t="n">
        <f aca="false">SUM(E316,G316,I316)</f>
        <v>0</v>
      </c>
      <c r="L316" s="40" t="n">
        <f aca="false">SUM(F316,H316,J316)</f>
        <v>0</v>
      </c>
      <c r="M316" s="49"/>
      <c r="N316" s="41"/>
      <c r="O316" s="34"/>
      <c r="P316" s="35" t="str">
        <f aca="false">IF(K316&lt;&gt;0,$P$2,IF(L316&lt;&gt;0,$P$2,""))</f>
        <v/>
      </c>
      <c r="Q316" s="25"/>
    </row>
    <row r="317" customFormat="false" ht="15" hidden="false" customHeight="true" outlineLevel="0" collapsed="false">
      <c r="A317" s="90"/>
      <c r="B317" s="36" t="s">
        <v>48</v>
      </c>
      <c r="C317" s="77" t="s">
        <v>40</v>
      </c>
      <c r="D317" s="77" t="n">
        <v>60</v>
      </c>
      <c r="E317" s="40"/>
      <c r="F317" s="40"/>
      <c r="G317" s="39"/>
      <c r="H317" s="39"/>
      <c r="I317" s="40"/>
      <c r="J317" s="40"/>
      <c r="K317" s="40" t="n">
        <f aca="false">SUM(E317,G317,I317)</f>
        <v>0</v>
      </c>
      <c r="L317" s="40" t="n">
        <f aca="false">SUM(F317,H317,J317)</f>
        <v>0</v>
      </c>
      <c r="M317" s="8"/>
      <c r="N317" s="41"/>
      <c r="O317" s="46"/>
      <c r="P317" s="35" t="str">
        <f aca="false">IF(K317&lt;&gt;0,$P$2,IF(L317&lt;&gt;0,$P$2,""))</f>
        <v/>
      </c>
      <c r="Q317" s="25"/>
    </row>
    <row r="318" customFormat="false" ht="15.75" hidden="false" customHeight="true" outlineLevel="0" collapsed="false">
      <c r="A318" s="90"/>
      <c r="B318" s="36" t="s">
        <v>49</v>
      </c>
      <c r="C318" s="78" t="s">
        <v>40</v>
      </c>
      <c r="D318" s="77" t="n">
        <v>80</v>
      </c>
      <c r="E318" s="40"/>
      <c r="F318" s="40"/>
      <c r="G318" s="39"/>
      <c r="H318" s="39"/>
      <c r="I318" s="40"/>
      <c r="J318" s="40"/>
      <c r="K318" s="40" t="n">
        <f aca="false">SUM(E318,G318,I318)</f>
        <v>0</v>
      </c>
      <c r="L318" s="40" t="n">
        <f aca="false">SUM(F318,H318,J318)</f>
        <v>0</v>
      </c>
      <c r="M318" s="8"/>
      <c r="N318" s="41"/>
      <c r="O318" s="46"/>
      <c r="P318" s="35" t="str">
        <f aca="false">IF(K318&lt;&gt;0,$P$2,IF(L318&lt;&gt;0,$P$2,""))</f>
        <v/>
      </c>
      <c r="Q318" s="25"/>
    </row>
    <row r="319" customFormat="false" ht="15" hidden="false" customHeight="true" outlineLevel="0" collapsed="false">
      <c r="A319" s="90"/>
      <c r="B319" s="42" t="s">
        <v>50</v>
      </c>
      <c r="C319" s="43" t="s">
        <v>51</v>
      </c>
      <c r="D319" s="43" t="s">
        <v>33</v>
      </c>
      <c r="E319" s="44" t="n">
        <f aca="false">SUM(E320:E334)</f>
        <v>3544</v>
      </c>
      <c r="F319" s="44" t="n">
        <f aca="false">SUM(F320:F334)</f>
        <v>0</v>
      </c>
      <c r="G319" s="44" t="n">
        <f aca="false">SUM(G320:G334)</f>
        <v>0</v>
      </c>
      <c r="H319" s="44" t="n">
        <f aca="false">SUM(H320:H334)</f>
        <v>0</v>
      </c>
      <c r="I319" s="44" t="n">
        <f aca="false">SUM(I320:I334)</f>
        <v>0</v>
      </c>
      <c r="J319" s="44" t="n">
        <f aca="false">SUM(J320:J334)</f>
        <v>0</v>
      </c>
      <c r="K319" s="44" t="n">
        <f aca="false">SUM(K320:K334)</f>
        <v>3544</v>
      </c>
      <c r="L319" s="44" t="n">
        <f aca="false">SUM(L320:L334)</f>
        <v>0</v>
      </c>
      <c r="M319" s="8"/>
      <c r="N319" s="41"/>
      <c r="O319" s="34"/>
      <c r="P319" s="35" t="n">
        <f aca="false">IF(K319&lt;&gt;0,$P$2,IF(L319&lt;&gt;0,$P$2,""))</f>
        <v>1</v>
      </c>
      <c r="Q319" s="25"/>
    </row>
    <row r="320" customFormat="false" ht="15.75" hidden="false" customHeight="true" outlineLevel="0" collapsed="false">
      <c r="A320" s="90"/>
      <c r="B320" s="36" t="s">
        <v>52</v>
      </c>
      <c r="C320" s="77" t="s">
        <v>51</v>
      </c>
      <c r="D320" s="77" t="n">
        <v>11</v>
      </c>
      <c r="E320" s="40"/>
      <c r="F320" s="40"/>
      <c r="G320" s="39"/>
      <c r="H320" s="39"/>
      <c r="I320" s="40"/>
      <c r="J320" s="40"/>
      <c r="K320" s="40" t="n">
        <f aca="false">SUM(E320,G320,I320)</f>
        <v>0</v>
      </c>
      <c r="L320" s="40" t="n">
        <f aca="false">SUM(F320,H320,J320)</f>
        <v>0</v>
      </c>
      <c r="M320" s="26"/>
      <c r="N320" s="41"/>
      <c r="O320" s="34"/>
      <c r="P320" s="35" t="str">
        <f aca="false">IF(K320&lt;&gt;0,$P$2,IF(L320&lt;&gt;0,$P$2,""))</f>
        <v/>
      </c>
      <c r="Q320" s="25"/>
    </row>
    <row r="321" customFormat="false" ht="12" hidden="false" customHeight="true" outlineLevel="0" collapsed="false">
      <c r="A321" s="90"/>
      <c r="B321" s="36" t="s">
        <v>53</v>
      </c>
      <c r="C321" s="77" t="s">
        <v>51</v>
      </c>
      <c r="D321" s="77" t="n">
        <v>12</v>
      </c>
      <c r="E321" s="40"/>
      <c r="F321" s="40"/>
      <c r="G321" s="39"/>
      <c r="H321" s="39"/>
      <c r="I321" s="40"/>
      <c r="J321" s="40"/>
      <c r="K321" s="40" t="n">
        <f aca="false">SUM(E321,G321,I321)</f>
        <v>0</v>
      </c>
      <c r="L321" s="40" t="n">
        <f aca="false">SUM(F321,H321,J321)</f>
        <v>0</v>
      </c>
      <c r="M321" s="25"/>
      <c r="N321" s="41"/>
      <c r="O321" s="41"/>
      <c r="P321" s="35" t="str">
        <f aca="false">IF(K321&lt;&gt;0,$P$2,IF(L321&lt;&gt;0,$P$2,""))</f>
        <v/>
      </c>
      <c r="Q321" s="25"/>
    </row>
    <row r="322" customFormat="false" ht="12.75" hidden="false" customHeight="true" outlineLevel="0" collapsed="false">
      <c r="A322" s="90"/>
      <c r="B322" s="36" t="s">
        <v>54</v>
      </c>
      <c r="C322" s="77" t="s">
        <v>51</v>
      </c>
      <c r="D322" s="77" t="n">
        <v>13</v>
      </c>
      <c r="E322" s="40"/>
      <c r="F322" s="40"/>
      <c r="G322" s="39"/>
      <c r="H322" s="39"/>
      <c r="I322" s="40"/>
      <c r="J322" s="40"/>
      <c r="K322" s="40" t="n">
        <f aca="false">SUM(E322,G322,I322)</f>
        <v>0</v>
      </c>
      <c r="L322" s="40" t="n">
        <f aca="false">SUM(F322,H322,J322)</f>
        <v>0</v>
      </c>
      <c r="M322" s="25"/>
      <c r="N322" s="41"/>
      <c r="O322" s="41"/>
      <c r="P322" s="35" t="str">
        <f aca="false">IF(K322&lt;&gt;0,$P$2,IF(L322&lt;&gt;0,$P$2,""))</f>
        <v/>
      </c>
      <c r="Q322" s="25"/>
    </row>
    <row r="323" customFormat="false" ht="12" hidden="false" customHeight="true" outlineLevel="0" collapsed="false">
      <c r="A323" s="90"/>
      <c r="B323" s="36" t="s">
        <v>55</v>
      </c>
      <c r="C323" s="77" t="s">
        <v>51</v>
      </c>
      <c r="D323" s="77" t="n">
        <v>14</v>
      </c>
      <c r="E323" s="40"/>
      <c r="F323" s="40"/>
      <c r="G323" s="39"/>
      <c r="H323" s="39"/>
      <c r="I323" s="40"/>
      <c r="J323" s="40"/>
      <c r="K323" s="40" t="n">
        <f aca="false">SUM(E323,G323,I323)</f>
        <v>0</v>
      </c>
      <c r="L323" s="40" t="n">
        <f aca="false">SUM(F323,H323,J323)</f>
        <v>0</v>
      </c>
      <c r="M323" s="25"/>
      <c r="N323" s="41"/>
      <c r="O323" s="41"/>
      <c r="P323" s="35" t="str">
        <f aca="false">IF(K323&lt;&gt;0,$P$2,IF(L323&lt;&gt;0,$P$2,""))</f>
        <v/>
      </c>
      <c r="Q323" s="25"/>
    </row>
    <row r="324" customFormat="false" ht="14.25" hidden="false" customHeight="true" outlineLevel="0" collapsed="false">
      <c r="A324" s="90"/>
      <c r="B324" s="36" t="s">
        <v>56</v>
      </c>
      <c r="C324" s="77" t="s">
        <v>51</v>
      </c>
      <c r="D324" s="77" t="n">
        <v>15</v>
      </c>
      <c r="E324" s="40" t="n">
        <f aca="false">3019+525</f>
        <v>3544</v>
      </c>
      <c r="F324" s="40"/>
      <c r="G324" s="39"/>
      <c r="H324" s="39"/>
      <c r="I324" s="40"/>
      <c r="J324" s="40"/>
      <c r="K324" s="40" t="n">
        <f aca="false">SUM(E324,G324,I324)</f>
        <v>3544</v>
      </c>
      <c r="L324" s="40" t="n">
        <f aca="false">SUM(F324,H324,J324)</f>
        <v>0</v>
      </c>
      <c r="M324" s="25" t="s">
        <v>101</v>
      </c>
      <c r="N324" s="41"/>
      <c r="O324" s="50"/>
      <c r="P324" s="35" t="n">
        <f aca="false">IF(K324&lt;&gt;0,$P$2,IF(L324&lt;&gt;0,$P$2,""))</f>
        <v>1</v>
      </c>
      <c r="Q324" s="25"/>
    </row>
    <row r="325" customFormat="false" ht="13.5" hidden="false" customHeight="true" outlineLevel="0" collapsed="false">
      <c r="A325" s="90"/>
      <c r="B325" s="36" t="s">
        <v>57</v>
      </c>
      <c r="C325" s="77" t="s">
        <v>51</v>
      </c>
      <c r="D325" s="77" t="s">
        <v>58</v>
      </c>
      <c r="E325" s="40"/>
      <c r="F325" s="40"/>
      <c r="G325" s="39"/>
      <c r="H325" s="39"/>
      <c r="I325" s="40"/>
      <c r="J325" s="40"/>
      <c r="K325" s="40" t="n">
        <f aca="false">SUM(E325,G325,I325)</f>
        <v>0</v>
      </c>
      <c r="L325" s="40" t="n">
        <f aca="false">SUM(F325,H325,J325)</f>
        <v>0</v>
      </c>
      <c r="M325" s="25"/>
      <c r="N325" s="41"/>
      <c r="O325" s="41"/>
      <c r="P325" s="35" t="str">
        <f aca="false">IF(K325&lt;&gt;0,$P$2,IF(L325&lt;&gt;0,$P$2,""))</f>
        <v/>
      </c>
      <c r="Q325" s="25"/>
    </row>
    <row r="326" customFormat="false" ht="13.5" hidden="false" customHeight="true" outlineLevel="0" collapsed="false">
      <c r="A326" s="90"/>
      <c r="B326" s="36" t="s">
        <v>59</v>
      </c>
      <c r="C326" s="77" t="s">
        <v>51</v>
      </c>
      <c r="D326" s="77" t="s">
        <v>60</v>
      </c>
      <c r="E326" s="40"/>
      <c r="F326" s="40"/>
      <c r="G326" s="39"/>
      <c r="H326" s="39"/>
      <c r="I326" s="40"/>
      <c r="J326" s="40"/>
      <c r="K326" s="40" t="n">
        <f aca="false">SUM(E326,G326,I326)</f>
        <v>0</v>
      </c>
      <c r="L326" s="40" t="n">
        <f aca="false">SUM(F326,H326,J326)</f>
        <v>0</v>
      </c>
      <c r="M326" s="26"/>
      <c r="N326" s="41"/>
      <c r="O326" s="34"/>
      <c r="P326" s="35" t="str">
        <f aca="false">IF(K326&lt;&gt;0,$P$2,IF(L326&lt;&gt;0,$P$2,""))</f>
        <v/>
      </c>
      <c r="Q326" s="25"/>
    </row>
    <row r="327" customFormat="false" ht="12.75" hidden="false" customHeight="true" outlineLevel="0" collapsed="false">
      <c r="A327" s="90"/>
      <c r="B327" s="36" t="s">
        <v>61</v>
      </c>
      <c r="C327" s="77" t="s">
        <v>51</v>
      </c>
      <c r="D327" s="77" t="n">
        <v>30</v>
      </c>
      <c r="E327" s="40"/>
      <c r="F327" s="40"/>
      <c r="G327" s="39"/>
      <c r="H327" s="39"/>
      <c r="I327" s="40"/>
      <c r="J327" s="40"/>
      <c r="K327" s="40" t="n">
        <f aca="false">SUM(E327,G327,I327)</f>
        <v>0</v>
      </c>
      <c r="L327" s="40" t="n">
        <f aca="false">SUM(F327,H327,J327)</f>
        <v>0</v>
      </c>
      <c r="M327" s="26"/>
      <c r="N327" s="41"/>
      <c r="O327" s="34"/>
      <c r="P327" s="35" t="str">
        <f aca="false">IF(K327&lt;&gt;0,$P$2,IF(L327&lt;&gt;0,$P$2,""))</f>
        <v/>
      </c>
      <c r="Q327" s="25"/>
    </row>
    <row r="328" customFormat="false" ht="13.5" hidden="false" customHeight="true" outlineLevel="0" collapsed="false">
      <c r="A328" s="90"/>
      <c r="B328" s="36" t="s">
        <v>62</v>
      </c>
      <c r="C328" s="77" t="s">
        <v>51</v>
      </c>
      <c r="D328" s="77" t="n">
        <v>40</v>
      </c>
      <c r="E328" s="40"/>
      <c r="F328" s="40"/>
      <c r="G328" s="39"/>
      <c r="H328" s="39"/>
      <c r="I328" s="40"/>
      <c r="J328" s="40"/>
      <c r="K328" s="40" t="n">
        <f aca="false">SUM(E328,G328,I328)</f>
        <v>0</v>
      </c>
      <c r="L328" s="40" t="n">
        <f aca="false">SUM(F328,H328,J328)</f>
        <v>0</v>
      </c>
      <c r="M328" s="26"/>
      <c r="N328" s="41"/>
      <c r="O328" s="34"/>
      <c r="P328" s="35" t="str">
        <f aca="false">IF(K328&lt;&gt;0,$P$2,IF(L328&lt;&gt;0,$P$2,""))</f>
        <v/>
      </c>
      <c r="Q328" s="25"/>
    </row>
    <row r="329" customFormat="false" ht="14.25" hidden="false" customHeight="true" outlineLevel="0" collapsed="false">
      <c r="A329" s="90"/>
      <c r="B329" s="36" t="s">
        <v>63</v>
      </c>
      <c r="C329" s="77" t="s">
        <v>51</v>
      </c>
      <c r="D329" s="77" t="n">
        <v>51</v>
      </c>
      <c r="E329" s="40"/>
      <c r="F329" s="40"/>
      <c r="G329" s="39"/>
      <c r="H329" s="39"/>
      <c r="I329" s="40"/>
      <c r="J329" s="40"/>
      <c r="K329" s="40" t="n">
        <f aca="false">SUM(E329,G329,I329)</f>
        <v>0</v>
      </c>
      <c r="L329" s="40" t="n">
        <f aca="false">SUM(F329,H329,J329)</f>
        <v>0</v>
      </c>
      <c r="M329" s="26"/>
      <c r="N329" s="41"/>
      <c r="O329" s="34"/>
      <c r="P329" s="35" t="str">
        <f aca="false">IF(K329&lt;&gt;0,$P$2,IF(L329&lt;&gt;0,$P$2,""))</f>
        <v/>
      </c>
      <c r="Q329" s="25"/>
    </row>
    <row r="330" customFormat="false" ht="12.75" hidden="false" customHeight="true" outlineLevel="0" collapsed="false">
      <c r="A330" s="90"/>
      <c r="B330" s="36" t="s">
        <v>64</v>
      </c>
      <c r="C330" s="77" t="s">
        <v>51</v>
      </c>
      <c r="D330" s="77" t="n">
        <v>52</v>
      </c>
      <c r="E330" s="40"/>
      <c r="F330" s="40"/>
      <c r="G330" s="39"/>
      <c r="H330" s="39"/>
      <c r="I330" s="40"/>
      <c r="J330" s="40"/>
      <c r="K330" s="40" t="n">
        <f aca="false">SUM(E330,G330,I330)</f>
        <v>0</v>
      </c>
      <c r="L330" s="40" t="n">
        <f aca="false">SUM(F330,H330,J330)</f>
        <v>0</v>
      </c>
      <c r="M330" s="26"/>
      <c r="N330" s="41"/>
      <c r="O330" s="34"/>
      <c r="P330" s="35" t="str">
        <f aca="false">IF(K330&lt;&gt;0,$P$2,IF(L330&lt;&gt;0,$P$2,""))</f>
        <v/>
      </c>
      <c r="Q330" s="25"/>
    </row>
    <row r="331" customFormat="false" ht="12" hidden="false" customHeight="true" outlineLevel="0" collapsed="false">
      <c r="A331" s="90"/>
      <c r="B331" s="36" t="s">
        <v>65</v>
      </c>
      <c r="C331" s="77" t="s">
        <v>51</v>
      </c>
      <c r="D331" s="77" t="n">
        <v>62</v>
      </c>
      <c r="E331" s="40"/>
      <c r="F331" s="40"/>
      <c r="G331" s="39"/>
      <c r="H331" s="39"/>
      <c r="I331" s="40"/>
      <c r="J331" s="40"/>
      <c r="K331" s="40" t="n">
        <f aca="false">SUM(E331,G331,I331)</f>
        <v>0</v>
      </c>
      <c r="L331" s="40" t="n">
        <f aca="false">SUM(F331,H331,J331)</f>
        <v>0</v>
      </c>
      <c r="M331" s="26"/>
      <c r="N331" s="41"/>
      <c r="O331" s="34"/>
      <c r="P331" s="35" t="str">
        <f aca="false">IF(K331&lt;&gt;0,$P$2,IF(L331&lt;&gt;0,$P$2,""))</f>
        <v/>
      </c>
      <c r="Q331" s="25"/>
    </row>
    <row r="332" customFormat="false" ht="13.5" hidden="false" customHeight="true" outlineLevel="0" collapsed="false">
      <c r="A332" s="90"/>
      <c r="B332" s="36" t="s">
        <v>66</v>
      </c>
      <c r="C332" s="77" t="s">
        <v>51</v>
      </c>
      <c r="D332" s="77" t="n">
        <v>91</v>
      </c>
      <c r="E332" s="40"/>
      <c r="F332" s="40"/>
      <c r="G332" s="39"/>
      <c r="H332" s="39"/>
      <c r="I332" s="40"/>
      <c r="J332" s="40"/>
      <c r="K332" s="40" t="n">
        <f aca="false">SUM(E332,G332,I332)</f>
        <v>0</v>
      </c>
      <c r="L332" s="40" t="n">
        <f aca="false">SUM(F332,H332,J332)</f>
        <v>0</v>
      </c>
      <c r="M332" s="26"/>
      <c r="N332" s="41"/>
      <c r="O332" s="34"/>
      <c r="P332" s="35" t="str">
        <f aca="false">IF(K332&lt;&gt;0,$P$2,IF(L332&lt;&gt;0,$P$2,""))</f>
        <v/>
      </c>
      <c r="Q332" s="25"/>
    </row>
    <row r="333" customFormat="false" ht="12.75" hidden="false" customHeight="true" outlineLevel="0" collapsed="false">
      <c r="A333" s="90"/>
      <c r="B333" s="36" t="s">
        <v>95</v>
      </c>
      <c r="C333" s="77" t="s">
        <v>51</v>
      </c>
      <c r="D333" s="77" t="n">
        <v>92</v>
      </c>
      <c r="E333" s="40"/>
      <c r="F333" s="40"/>
      <c r="G333" s="39"/>
      <c r="H333" s="39"/>
      <c r="I333" s="40"/>
      <c r="J333" s="40"/>
      <c r="K333" s="40" t="n">
        <f aca="false">SUM(E333,G333,I333)</f>
        <v>0</v>
      </c>
      <c r="L333" s="40" t="n">
        <f aca="false">SUM(F333,H333,J333)</f>
        <v>0</v>
      </c>
      <c r="M333" s="26"/>
      <c r="N333" s="41"/>
      <c r="O333" s="34"/>
      <c r="P333" s="35" t="str">
        <f aca="false">IF(K333&lt;&gt;0,$P$2,IF(L333&lt;&gt;0,$P$2,""))</f>
        <v/>
      </c>
      <c r="Q333" s="25"/>
    </row>
    <row r="334" customFormat="false" ht="15" hidden="false" customHeight="true" outlineLevel="0" collapsed="false">
      <c r="A334" s="90"/>
      <c r="B334" s="51" t="s">
        <v>68</v>
      </c>
      <c r="C334" s="80" t="s">
        <v>51</v>
      </c>
      <c r="D334" s="80" t="n">
        <v>98</v>
      </c>
      <c r="E334" s="40"/>
      <c r="F334" s="40"/>
      <c r="G334" s="39"/>
      <c r="H334" s="39"/>
      <c r="I334" s="40"/>
      <c r="J334" s="40"/>
      <c r="K334" s="40" t="n">
        <f aca="false">SUM(E334,G334,I334)</f>
        <v>0</v>
      </c>
      <c r="L334" s="40" t="n">
        <f aca="false">SUM(F334,H334,J334)</f>
        <v>0</v>
      </c>
      <c r="M334" s="26"/>
      <c r="N334" s="41"/>
      <c r="O334" s="34"/>
      <c r="P334" s="35" t="str">
        <f aca="false">IF(K334&lt;&gt;0,$P$2,IF(L334&lt;&gt;0,$P$2,""))</f>
        <v/>
      </c>
      <c r="Q334" s="25"/>
    </row>
    <row r="335" customFormat="false" ht="13.5" hidden="false" customHeight="true" outlineLevel="0" collapsed="false">
      <c r="A335" s="90"/>
      <c r="B335" s="53" t="s">
        <v>75</v>
      </c>
      <c r="C335" s="81" t="n">
        <v>40</v>
      </c>
      <c r="D335" s="82" t="s">
        <v>33</v>
      </c>
      <c r="E335" s="60"/>
      <c r="F335" s="60"/>
      <c r="G335" s="39"/>
      <c r="H335" s="39"/>
      <c r="I335" s="60"/>
      <c r="J335" s="60"/>
      <c r="K335" s="60" t="n">
        <f aca="false">SUM(E335,G335,I335)</f>
        <v>0</v>
      </c>
      <c r="L335" s="60" t="n">
        <f aca="false">SUM(F335,H335,J335)</f>
        <v>0</v>
      </c>
      <c r="M335" s="26"/>
      <c r="N335" s="41"/>
      <c r="O335" s="34"/>
      <c r="P335" s="35" t="str">
        <f aca="false">IF(K335&lt;&gt;0,$P$2,IF(L335&lt;&gt;0,$P$2,""))</f>
        <v/>
      </c>
      <c r="Q335" s="25"/>
    </row>
    <row r="336" customFormat="false" ht="15.75" hidden="false" customHeight="true" outlineLevel="0" collapsed="false">
      <c r="A336" s="90"/>
      <c r="B336" s="42" t="s">
        <v>76</v>
      </c>
      <c r="C336" s="81"/>
      <c r="D336" s="81"/>
      <c r="E336" s="84" t="n">
        <f aca="false">SUM(E306,E308,E314,E319,E335)</f>
        <v>3544</v>
      </c>
      <c r="F336" s="84" t="n">
        <f aca="false">SUM(F306,F308,F314,F319,F335)</f>
        <v>0</v>
      </c>
      <c r="G336" s="39"/>
      <c r="H336" s="39"/>
      <c r="I336" s="84" t="n">
        <f aca="false">SUM(I306,I308,I314,I319,I335)</f>
        <v>0</v>
      </c>
      <c r="J336" s="84" t="n">
        <f aca="false">SUM(J306,J308,J314,J319,J335)</f>
        <v>0</v>
      </c>
      <c r="K336" s="84" t="n">
        <f aca="false">SUM(K306,K308,K314,K319,K335)</f>
        <v>3544</v>
      </c>
      <c r="L336" s="84" t="n">
        <f aca="false">SUM(L306,L308,L314,L319,L335)</f>
        <v>0</v>
      </c>
      <c r="M336" s="26"/>
      <c r="N336" s="41"/>
      <c r="O336" s="34"/>
      <c r="P336" s="35" t="n">
        <f aca="false">IF(K336&lt;&gt;0,$P$2,IF(L336&lt;&gt;0,$P$2,""))</f>
        <v>1</v>
      </c>
      <c r="Q336" s="25"/>
    </row>
    <row r="337" customFormat="false" ht="12.75" hidden="false" customHeight="true" outlineLevel="0" collapsed="false">
      <c r="A337" s="90"/>
      <c r="B337" s="42" t="s">
        <v>77</v>
      </c>
      <c r="C337" s="83" t="s">
        <v>78</v>
      </c>
      <c r="D337" s="83" t="s">
        <v>33</v>
      </c>
      <c r="E337" s="60"/>
      <c r="F337" s="60"/>
      <c r="G337" s="39"/>
      <c r="H337" s="39"/>
      <c r="I337" s="60"/>
      <c r="J337" s="60"/>
      <c r="K337" s="60" t="n">
        <f aca="false">SUM(E337,G337,I337)</f>
        <v>0</v>
      </c>
      <c r="L337" s="60" t="n">
        <f aca="false">SUM(F337,H337,J337)</f>
        <v>0</v>
      </c>
      <c r="M337" s="26"/>
      <c r="N337" s="41"/>
      <c r="O337" s="34"/>
      <c r="P337" s="35" t="str">
        <f aca="false">IF(K337&lt;&gt;0,$P$2,IF(L337&lt;&gt;0,$P$2,""))</f>
        <v/>
      </c>
      <c r="Q337" s="25"/>
    </row>
    <row r="338" customFormat="false" ht="13.5" hidden="false" customHeight="true" outlineLevel="0" collapsed="false">
      <c r="A338" s="90"/>
      <c r="B338" s="42" t="s">
        <v>79</v>
      </c>
      <c r="C338" s="43" t="n">
        <v>52</v>
      </c>
      <c r="D338" s="43" t="s">
        <v>33</v>
      </c>
      <c r="E338" s="44" t="n">
        <f aca="false">SUM(E339:E342)</f>
        <v>0</v>
      </c>
      <c r="F338" s="44" t="n">
        <f aca="false">SUM(F339:F342)</f>
        <v>0</v>
      </c>
      <c r="G338" s="44" t="n">
        <f aca="false">SUM(G339:G342)</f>
        <v>0</v>
      </c>
      <c r="H338" s="44" t="n">
        <f aca="false">SUM(H339:H342)</f>
        <v>0</v>
      </c>
      <c r="I338" s="44" t="n">
        <f aca="false">SUM(I339:I342)</f>
        <v>0</v>
      </c>
      <c r="J338" s="44" t="n">
        <f aca="false">SUM(J339:J342)</f>
        <v>0</v>
      </c>
      <c r="K338" s="44" t="n">
        <f aca="false">SUM(K339:K342)</f>
        <v>0</v>
      </c>
      <c r="L338" s="44" t="n">
        <f aca="false">SUM(L339:L342)</f>
        <v>0</v>
      </c>
      <c r="M338" s="26"/>
      <c r="N338" s="41"/>
      <c r="O338" s="34"/>
      <c r="P338" s="35" t="str">
        <f aca="false">IF(K338&lt;&gt;0,$P$2,IF(L338&lt;&gt;0,$P$2,""))</f>
        <v/>
      </c>
      <c r="Q338" s="25"/>
    </row>
    <row r="339" customFormat="false" ht="13.5" hidden="false" customHeight="true" outlineLevel="0" collapsed="false">
      <c r="A339" s="90"/>
      <c r="B339" s="36" t="s">
        <v>80</v>
      </c>
      <c r="C339" s="78" t="s">
        <v>81</v>
      </c>
      <c r="D339" s="78" t="s">
        <v>32</v>
      </c>
      <c r="E339" s="40"/>
      <c r="F339" s="40"/>
      <c r="G339" s="39"/>
      <c r="H339" s="39"/>
      <c r="I339" s="40"/>
      <c r="J339" s="40"/>
      <c r="K339" s="40" t="n">
        <f aca="false">SUM(E339,G339,I339)</f>
        <v>0</v>
      </c>
      <c r="L339" s="40" t="n">
        <f aca="false">SUM(F339,H339,J339)</f>
        <v>0</v>
      </c>
      <c r="M339" s="26"/>
      <c r="N339" s="41"/>
      <c r="O339" s="34"/>
      <c r="P339" s="35"/>
      <c r="Q339" s="25"/>
    </row>
    <row r="340" customFormat="false" ht="11.25" hidden="false" customHeight="true" outlineLevel="0" collapsed="false">
      <c r="A340" s="90"/>
      <c r="B340" s="36" t="s">
        <v>83</v>
      </c>
      <c r="C340" s="78" t="s">
        <v>81</v>
      </c>
      <c r="D340" s="78" t="s">
        <v>84</v>
      </c>
      <c r="E340" s="40"/>
      <c r="F340" s="40"/>
      <c r="G340" s="39"/>
      <c r="H340" s="39"/>
      <c r="I340" s="60"/>
      <c r="J340" s="60"/>
      <c r="K340" s="40" t="n">
        <f aca="false">SUM(E340,G340,I340)</f>
        <v>0</v>
      </c>
      <c r="L340" s="40" t="n">
        <f aca="false">SUM(F340,H340,J340)</f>
        <v>0</v>
      </c>
      <c r="M340" s="26"/>
      <c r="N340" s="41"/>
      <c r="O340" s="34"/>
      <c r="P340" s="35"/>
      <c r="Q340" s="25"/>
    </row>
    <row r="341" customFormat="false" ht="12" hidden="false" customHeight="true" outlineLevel="0" collapsed="false">
      <c r="A341" s="90"/>
      <c r="B341" s="36" t="s">
        <v>85</v>
      </c>
      <c r="C341" s="78" t="s">
        <v>81</v>
      </c>
      <c r="D341" s="78" t="s">
        <v>40</v>
      </c>
      <c r="E341" s="40"/>
      <c r="F341" s="40"/>
      <c r="G341" s="39"/>
      <c r="H341" s="39"/>
      <c r="I341" s="60"/>
      <c r="J341" s="60"/>
      <c r="K341" s="40" t="n">
        <f aca="false">SUM(E341,G341,I341)</f>
        <v>0</v>
      </c>
      <c r="L341" s="40" t="n">
        <f aca="false">SUM(F341,H341,J341)</f>
        <v>0</v>
      </c>
      <c r="M341" s="26"/>
      <c r="N341" s="41"/>
      <c r="O341" s="34"/>
      <c r="P341" s="35"/>
      <c r="Q341" s="25"/>
    </row>
    <row r="342" customFormat="false" ht="15" hidden="false" customHeight="true" outlineLevel="0" collapsed="false">
      <c r="A342" s="90"/>
      <c r="B342" s="36" t="s">
        <v>86</v>
      </c>
      <c r="C342" s="78" t="s">
        <v>81</v>
      </c>
      <c r="D342" s="78" t="s">
        <v>87</v>
      </c>
      <c r="E342" s="40"/>
      <c r="F342" s="40"/>
      <c r="G342" s="39"/>
      <c r="H342" s="39"/>
      <c r="I342" s="60"/>
      <c r="J342" s="60"/>
      <c r="K342" s="40" t="n">
        <f aca="false">SUM(E342,G342,I342)</f>
        <v>0</v>
      </c>
      <c r="L342" s="40" t="n">
        <f aca="false">SUM(F342,H342,J342)</f>
        <v>0</v>
      </c>
      <c r="M342" s="26"/>
      <c r="N342" s="41"/>
      <c r="O342" s="34"/>
      <c r="P342" s="35"/>
      <c r="Q342" s="25"/>
    </row>
    <row r="343" customFormat="false" ht="12" hidden="false" customHeight="true" outlineLevel="0" collapsed="false">
      <c r="A343" s="90"/>
      <c r="B343" s="42" t="s">
        <v>88</v>
      </c>
      <c r="C343" s="83" t="n">
        <v>53</v>
      </c>
      <c r="D343" s="83" t="s">
        <v>33</v>
      </c>
      <c r="E343" s="60"/>
      <c r="F343" s="60"/>
      <c r="G343" s="39"/>
      <c r="H343" s="39"/>
      <c r="I343" s="60"/>
      <c r="J343" s="60"/>
      <c r="K343" s="60" t="n">
        <f aca="false">SUM(E343,G343,I343)</f>
        <v>0</v>
      </c>
      <c r="L343" s="60" t="n">
        <f aca="false">SUM(F343,H343,J343)</f>
        <v>0</v>
      </c>
      <c r="M343" s="26"/>
      <c r="N343" s="41"/>
      <c r="O343" s="34"/>
      <c r="P343" s="35" t="str">
        <f aca="false">IF(K343&lt;&gt;0,$P$2,IF(L343&lt;&gt;0,$P$2,""))</f>
        <v/>
      </c>
      <c r="Q343" s="25"/>
    </row>
    <row r="344" customFormat="false" ht="12.75" hidden="false" customHeight="true" outlineLevel="0" collapsed="false">
      <c r="A344" s="90"/>
      <c r="B344" s="53" t="s">
        <v>89</v>
      </c>
      <c r="C344" s="80"/>
      <c r="D344" s="80"/>
      <c r="E344" s="84" t="n">
        <f aca="false">E337+E338+E343</f>
        <v>0</v>
      </c>
      <c r="F344" s="84" t="n">
        <f aca="false">F337+F338+F343</f>
        <v>0</v>
      </c>
      <c r="G344" s="39"/>
      <c r="H344" s="39"/>
      <c r="I344" s="84" t="n">
        <f aca="false">I337+I338+I343</f>
        <v>0</v>
      </c>
      <c r="J344" s="84" t="n">
        <f aca="false">J337+J338+J343</f>
        <v>0</v>
      </c>
      <c r="K344" s="84" t="n">
        <f aca="false">K337+K338+K343</f>
        <v>0</v>
      </c>
      <c r="L344" s="84" t="n">
        <f aca="false">L337+L338+L343</f>
        <v>0</v>
      </c>
      <c r="M344" s="26"/>
      <c r="N344" s="41"/>
      <c r="O344" s="34"/>
      <c r="P344" s="35" t="str">
        <f aca="false">IF(K344&lt;&gt;0,$P$2,IF(L344&lt;&gt;0,$P$2,""))</f>
        <v/>
      </c>
      <c r="Q344" s="25"/>
    </row>
    <row r="345" customFormat="false" ht="12" hidden="false" customHeight="true" outlineLevel="0" collapsed="false">
      <c r="A345" s="90"/>
      <c r="B345" s="53" t="s">
        <v>90</v>
      </c>
      <c r="C345" s="81" t="n">
        <v>97</v>
      </c>
      <c r="D345" s="83" t="s">
        <v>33</v>
      </c>
      <c r="E345" s="84"/>
      <c r="F345" s="84"/>
      <c r="G345" s="39"/>
      <c r="H345" s="39"/>
      <c r="I345" s="84"/>
      <c r="J345" s="84"/>
      <c r="K345" s="60" t="n">
        <f aca="false">SUM(E345,G345,I345)</f>
        <v>0</v>
      </c>
      <c r="L345" s="60" t="n">
        <f aca="false">SUM(F345,H345,J345)</f>
        <v>0</v>
      </c>
      <c r="M345" s="26"/>
      <c r="N345" s="41"/>
      <c r="O345" s="34"/>
      <c r="P345" s="35"/>
      <c r="Q345" s="25"/>
    </row>
    <row r="346" customFormat="false" ht="12.75" hidden="false" customHeight="true" outlineLevel="0" collapsed="false">
      <c r="A346" s="90"/>
      <c r="B346" s="71" t="s">
        <v>91</v>
      </c>
      <c r="C346" s="72" t="s">
        <v>92</v>
      </c>
      <c r="D346" s="72" t="s">
        <v>92</v>
      </c>
      <c r="E346" s="73" t="n">
        <f aca="false">SUM(E336,E344,E345)</f>
        <v>3544</v>
      </c>
      <c r="F346" s="73" t="n">
        <f aca="false">SUM(F336,F344,F345)</f>
        <v>0</v>
      </c>
      <c r="G346" s="73" t="n">
        <f aca="false">SUM(G336,G344,G345)</f>
        <v>0</v>
      </c>
      <c r="H346" s="73" t="n">
        <f aca="false">SUM(H336,H344,H345)</f>
        <v>0</v>
      </c>
      <c r="I346" s="73" t="n">
        <f aca="false">SUM(I336,I344,I345)</f>
        <v>0</v>
      </c>
      <c r="J346" s="73" t="n">
        <f aca="false">SUM(J336,J344,J345)</f>
        <v>0</v>
      </c>
      <c r="K346" s="73" t="n">
        <f aca="false">SUM(K336,K344,K345)</f>
        <v>3544</v>
      </c>
      <c r="L346" s="73" t="n">
        <f aca="false">SUM(L336,L344,L345)</f>
        <v>0</v>
      </c>
      <c r="M346" s="26"/>
      <c r="N346" s="41"/>
      <c r="O346" s="34"/>
      <c r="P346" s="35" t="n">
        <f aca="false">IF(K346&lt;&gt;0,$P$2,IF(L346&lt;&gt;0,$P$2,""))</f>
        <v>1</v>
      </c>
      <c r="Q346" s="25"/>
    </row>
    <row r="347" customFormat="false" ht="12" hidden="false" customHeight="true" outlineLevel="0" collapsed="false">
      <c r="A347" s="90" t="s">
        <v>102</v>
      </c>
      <c r="B347" s="31" t="s">
        <v>31</v>
      </c>
      <c r="C347" s="32" t="s">
        <v>32</v>
      </c>
      <c r="D347" s="32" t="s">
        <v>33</v>
      </c>
      <c r="E347" s="33" t="n">
        <f aca="false">SUM(E348:E348)</f>
        <v>0</v>
      </c>
      <c r="F347" s="33" t="n">
        <f aca="false">SUM(F348:F348)</f>
        <v>0</v>
      </c>
      <c r="G347" s="33" t="n">
        <f aca="false">SUM(G348:G348)</f>
        <v>0</v>
      </c>
      <c r="H347" s="33" t="n">
        <f aca="false">SUM(H348:H348)</f>
        <v>0</v>
      </c>
      <c r="I347" s="33" t="n">
        <f aca="false">SUM(I348:I348)</f>
        <v>0</v>
      </c>
      <c r="J347" s="33" t="n">
        <f aca="false">SUM(J348:J348)</f>
        <v>0</v>
      </c>
      <c r="K347" s="33" t="n">
        <f aca="false">SUM(K348:K348)</f>
        <v>0</v>
      </c>
      <c r="L347" s="33" t="n">
        <f aca="false">SUM(L348:L348)</f>
        <v>0</v>
      </c>
      <c r="M347" s="26"/>
      <c r="N347" s="41"/>
      <c r="O347" s="34"/>
      <c r="P347" s="35" t="str">
        <f aca="false">IF(K347&lt;&gt;0,$P$2,IF(L347&lt;&gt;0,$P$2,""))</f>
        <v/>
      </c>
      <c r="Q347" s="25"/>
    </row>
    <row r="348" customFormat="false" ht="12.75" hidden="false" customHeight="true" outlineLevel="0" collapsed="false">
      <c r="A348" s="90"/>
      <c r="B348" s="36" t="s">
        <v>34</v>
      </c>
      <c r="C348" s="37" t="s">
        <v>32</v>
      </c>
      <c r="D348" s="37" t="s">
        <v>32</v>
      </c>
      <c r="E348" s="38"/>
      <c r="F348" s="38"/>
      <c r="G348" s="39"/>
      <c r="H348" s="39"/>
      <c r="I348" s="38"/>
      <c r="J348" s="38"/>
      <c r="K348" s="38" t="n">
        <f aca="false">SUM(E348,G348,I348)</f>
        <v>0</v>
      </c>
      <c r="L348" s="38" t="n">
        <f aca="false">SUM(F348,H348,J348)</f>
        <v>0</v>
      </c>
      <c r="M348" s="25"/>
      <c r="N348" s="41"/>
      <c r="O348" s="41"/>
      <c r="P348" s="35" t="str">
        <f aca="false">IF(K348&lt;&gt;0,$P$2,IF(L348&lt;&gt;0,$P$2,""))</f>
        <v/>
      </c>
      <c r="Q348" s="25"/>
    </row>
    <row r="349" customFormat="false" ht="12" hidden="false" customHeight="true" outlineLevel="0" collapsed="false">
      <c r="A349" s="90"/>
      <c r="B349" s="42" t="s">
        <v>35</v>
      </c>
      <c r="C349" s="43" t="s">
        <v>36</v>
      </c>
      <c r="D349" s="43" t="s">
        <v>33</v>
      </c>
      <c r="E349" s="44" t="n">
        <f aca="false">SUM(E350:E354)</f>
        <v>0</v>
      </c>
      <c r="F349" s="44" t="n">
        <f aca="false">SUM(F350:F354)</f>
        <v>0</v>
      </c>
      <c r="G349" s="44" t="n">
        <f aca="false">SUM(G350:G354)</f>
        <v>0</v>
      </c>
      <c r="H349" s="44" t="n">
        <f aca="false">SUM(H350:H354)</f>
        <v>0</v>
      </c>
      <c r="I349" s="44" t="n">
        <f aca="false">SUM(I350:I354)</f>
        <v>0</v>
      </c>
      <c r="J349" s="44" t="n">
        <f aca="false">SUM(J350:J354)</f>
        <v>0</v>
      </c>
      <c r="K349" s="44" t="n">
        <f aca="false">SUM(K350:K354)</f>
        <v>0</v>
      </c>
      <c r="L349" s="44" t="n">
        <f aca="false">SUM(L350:L354)</f>
        <v>0</v>
      </c>
      <c r="M349" s="45"/>
      <c r="N349" s="41"/>
      <c r="O349" s="41"/>
      <c r="P349" s="35" t="str">
        <f aca="false">IF(K349&lt;&gt;0,$P$2,IF(L349&lt;&gt;0,$P$2,""))</f>
        <v/>
      </c>
      <c r="Q349" s="25"/>
    </row>
    <row r="350" customFormat="false" ht="11.25" hidden="false" customHeight="true" outlineLevel="0" collapsed="false">
      <c r="A350" s="90"/>
      <c r="B350" s="36" t="s">
        <v>37</v>
      </c>
      <c r="C350" s="37" t="s">
        <v>36</v>
      </c>
      <c r="D350" s="37" t="s">
        <v>32</v>
      </c>
      <c r="E350" s="38"/>
      <c r="F350" s="38"/>
      <c r="G350" s="39"/>
      <c r="H350" s="39"/>
      <c r="I350" s="38"/>
      <c r="J350" s="38"/>
      <c r="K350" s="38" t="n">
        <f aca="false">SUM(E350,G350,I350)</f>
        <v>0</v>
      </c>
      <c r="L350" s="38" t="n">
        <f aca="false">SUM(F350,H350,J350)</f>
        <v>0</v>
      </c>
      <c r="M350" s="25"/>
      <c r="N350" s="41"/>
      <c r="O350" s="41"/>
      <c r="P350" s="35" t="str">
        <f aca="false">IF(K350&lt;&gt;0,$P$2,IF(L350&lt;&gt;0,$P$2,""))</f>
        <v/>
      </c>
      <c r="Q350" s="25"/>
    </row>
    <row r="351" customFormat="false" ht="13.5" hidden="false" customHeight="true" outlineLevel="0" collapsed="false">
      <c r="A351" s="90"/>
      <c r="B351" s="36" t="s">
        <v>38</v>
      </c>
      <c r="C351" s="37" t="s">
        <v>36</v>
      </c>
      <c r="D351" s="37" t="s">
        <v>36</v>
      </c>
      <c r="E351" s="38"/>
      <c r="F351" s="38"/>
      <c r="G351" s="39"/>
      <c r="H351" s="39"/>
      <c r="I351" s="38"/>
      <c r="J351" s="38"/>
      <c r="K351" s="38" t="n">
        <f aca="false">SUM(E351,G351,I351)</f>
        <v>0</v>
      </c>
      <c r="L351" s="38" t="n">
        <f aca="false">SUM(F351,H351,J351)</f>
        <v>0</v>
      </c>
      <c r="M351" s="26"/>
      <c r="N351" s="34"/>
      <c r="O351" s="34"/>
      <c r="P351" s="35" t="str">
        <f aca="false">IF(K351&lt;&gt;0,$P$2,IF(L351&lt;&gt;0,$P$2,""))</f>
        <v/>
      </c>
      <c r="Q351" s="25"/>
    </row>
    <row r="352" customFormat="false" ht="12" hidden="false" customHeight="true" outlineLevel="0" collapsed="false">
      <c r="A352" s="90"/>
      <c r="B352" s="36" t="s">
        <v>39</v>
      </c>
      <c r="C352" s="37" t="s">
        <v>36</v>
      </c>
      <c r="D352" s="37" t="s">
        <v>40</v>
      </c>
      <c r="E352" s="38"/>
      <c r="F352" s="38"/>
      <c r="G352" s="39"/>
      <c r="H352" s="39"/>
      <c r="I352" s="38"/>
      <c r="J352" s="38"/>
      <c r="K352" s="38" t="n">
        <f aca="false">SUM(E352,G352,I352)</f>
        <v>0</v>
      </c>
      <c r="L352" s="38" t="n">
        <f aca="false">SUM(F352,H352,J352)</f>
        <v>0</v>
      </c>
      <c r="M352" s="25"/>
      <c r="N352" s="41"/>
      <c r="O352" s="41"/>
      <c r="P352" s="35" t="str">
        <f aca="false">IF(K352&lt;&gt;0,$P$2,IF(L352&lt;&gt;0,$P$2,""))</f>
        <v/>
      </c>
      <c r="Q352" s="25"/>
    </row>
    <row r="353" customFormat="false" ht="12" hidden="false" customHeight="true" outlineLevel="0" collapsed="false">
      <c r="A353" s="90"/>
      <c r="B353" s="36" t="s">
        <v>41</v>
      </c>
      <c r="C353" s="37" t="s">
        <v>36</v>
      </c>
      <c r="D353" s="37" t="s">
        <v>42</v>
      </c>
      <c r="E353" s="38"/>
      <c r="F353" s="38"/>
      <c r="G353" s="39"/>
      <c r="H353" s="39"/>
      <c r="I353" s="38"/>
      <c r="J353" s="38"/>
      <c r="K353" s="38" t="n">
        <f aca="false">SUM(E353,G353,I353)</f>
        <v>0</v>
      </c>
      <c r="L353" s="38" t="n">
        <f aca="false">SUM(F353,H353,J353)</f>
        <v>0</v>
      </c>
      <c r="M353" s="25"/>
      <c r="N353" s="41"/>
      <c r="O353" s="41"/>
      <c r="P353" s="35" t="str">
        <f aca="false">IF(K353&lt;&gt;0,$P$2,IF(L353&lt;&gt;0,$P$2,""))</f>
        <v/>
      </c>
      <c r="Q353" s="25"/>
    </row>
    <row r="354" customFormat="false" ht="12" hidden="false" customHeight="true" outlineLevel="0" collapsed="false">
      <c r="A354" s="90"/>
      <c r="B354" s="36" t="s">
        <v>43</v>
      </c>
      <c r="C354" s="37" t="s">
        <v>36</v>
      </c>
      <c r="D354" s="37" t="s">
        <v>44</v>
      </c>
      <c r="E354" s="38"/>
      <c r="F354" s="38"/>
      <c r="G354" s="39"/>
      <c r="H354" s="39"/>
      <c r="I354" s="38"/>
      <c r="J354" s="38"/>
      <c r="K354" s="38" t="n">
        <f aca="false">SUM(E354,G354,I354)</f>
        <v>0</v>
      </c>
      <c r="L354" s="38" t="n">
        <f aca="false">SUM(F354,H354,J354)</f>
        <v>0</v>
      </c>
      <c r="M354" s="25"/>
      <c r="N354" s="41"/>
      <c r="O354" s="41"/>
      <c r="P354" s="35" t="str">
        <f aca="false">IF(K354&lt;&gt;0,$P$2,IF(L354&lt;&gt;0,$P$2,""))</f>
        <v/>
      </c>
      <c r="Q354" s="25"/>
    </row>
    <row r="355" customFormat="false" ht="12" hidden="false" customHeight="true" outlineLevel="0" collapsed="false">
      <c r="A355" s="90"/>
      <c r="B355" s="42" t="s">
        <v>45</v>
      </c>
      <c r="C355" s="47" t="s">
        <v>40</v>
      </c>
      <c r="D355" s="47" t="s">
        <v>33</v>
      </c>
      <c r="E355" s="44" t="n">
        <f aca="false">SUM(E356:E359)</f>
        <v>0</v>
      </c>
      <c r="F355" s="44" t="n">
        <f aca="false">SUM(F356:F359)</f>
        <v>0</v>
      </c>
      <c r="G355" s="44" t="n">
        <f aca="false">SUM(G356:G359)</f>
        <v>0</v>
      </c>
      <c r="H355" s="44" t="n">
        <f aca="false">SUM(H356:H359)</f>
        <v>0</v>
      </c>
      <c r="I355" s="44" t="n">
        <f aca="false">SUM(I356:I359)</f>
        <v>0</v>
      </c>
      <c r="J355" s="44" t="n">
        <f aca="false">SUM(J356:J359)</f>
        <v>0</v>
      </c>
      <c r="K355" s="44" t="n">
        <f aca="false">SUM(K356:K359)</f>
        <v>0</v>
      </c>
      <c r="L355" s="44" t="n">
        <f aca="false">SUM(L356:L359)</f>
        <v>0</v>
      </c>
      <c r="M355" s="25"/>
      <c r="N355" s="41"/>
      <c r="O355" s="41"/>
      <c r="P355" s="35" t="str">
        <f aca="false">IF(K355&lt;&gt;0,$P$2,IF(L355&lt;&gt;0,$P$2,""))</f>
        <v/>
      </c>
      <c r="Q355" s="25"/>
    </row>
    <row r="356" customFormat="false" ht="12" hidden="false" customHeight="true" outlineLevel="0" collapsed="false">
      <c r="A356" s="90"/>
      <c r="B356" s="36" t="s">
        <v>46</v>
      </c>
      <c r="C356" s="48" t="s">
        <v>40</v>
      </c>
      <c r="D356" s="37" t="n">
        <v>51</v>
      </c>
      <c r="E356" s="38"/>
      <c r="F356" s="38"/>
      <c r="G356" s="39"/>
      <c r="H356" s="39"/>
      <c r="I356" s="38"/>
      <c r="J356" s="38"/>
      <c r="K356" s="38" t="n">
        <f aca="false">SUM(E356,G356,I356)</f>
        <v>0</v>
      </c>
      <c r="L356" s="38" t="n">
        <f aca="false">SUM(F356,H356,J356)</f>
        <v>0</v>
      </c>
      <c r="M356" s="25"/>
      <c r="N356" s="41"/>
      <c r="O356" s="41"/>
      <c r="P356" s="35" t="str">
        <f aca="false">IF(K356&lt;&gt;0,$P$2,IF(L356&lt;&gt;0,$P$2,""))</f>
        <v/>
      </c>
      <c r="Q356" s="25"/>
    </row>
    <row r="357" customFormat="false" ht="12" hidden="false" customHeight="true" outlineLevel="0" collapsed="false">
      <c r="A357" s="90"/>
      <c r="B357" s="36" t="s">
        <v>47</v>
      </c>
      <c r="C357" s="48" t="s">
        <v>40</v>
      </c>
      <c r="D357" s="37" t="n">
        <v>52</v>
      </c>
      <c r="E357" s="38"/>
      <c r="F357" s="38"/>
      <c r="G357" s="39"/>
      <c r="H357" s="39"/>
      <c r="I357" s="38"/>
      <c r="J357" s="38"/>
      <c r="K357" s="38" t="n">
        <f aca="false">SUM(E357,G357,I357)</f>
        <v>0</v>
      </c>
      <c r="L357" s="38" t="n">
        <f aca="false">SUM(F357,H357,J357)</f>
        <v>0</v>
      </c>
      <c r="M357" s="49"/>
      <c r="N357" s="34"/>
      <c r="O357" s="34"/>
      <c r="P357" s="35" t="str">
        <f aca="false">IF(K357&lt;&gt;0,$P$2,IF(L357&lt;&gt;0,$P$2,""))</f>
        <v/>
      </c>
      <c r="Q357" s="25"/>
    </row>
    <row r="358" customFormat="false" ht="12.75" hidden="false" customHeight="true" outlineLevel="0" collapsed="false">
      <c r="A358" s="90"/>
      <c r="B358" s="36" t="s">
        <v>48</v>
      </c>
      <c r="C358" s="37" t="s">
        <v>40</v>
      </c>
      <c r="D358" s="37" t="n">
        <v>60</v>
      </c>
      <c r="E358" s="38"/>
      <c r="F358" s="38"/>
      <c r="G358" s="39"/>
      <c r="H358" s="39"/>
      <c r="I358" s="38"/>
      <c r="J358" s="38"/>
      <c r="K358" s="38" t="n">
        <f aca="false">SUM(E358,G358,I358)</f>
        <v>0</v>
      </c>
      <c r="L358" s="38" t="n">
        <f aca="false">SUM(F358,H358,J358)</f>
        <v>0</v>
      </c>
      <c r="M358" s="8"/>
      <c r="N358" s="41"/>
      <c r="O358" s="46"/>
      <c r="P358" s="35" t="str">
        <f aca="false">IF(K358&lt;&gt;0,$P$2,IF(L358&lt;&gt;0,$P$2,""))</f>
        <v/>
      </c>
      <c r="Q358" s="25"/>
    </row>
    <row r="359" customFormat="false" ht="12" hidden="false" customHeight="true" outlineLevel="0" collapsed="false">
      <c r="A359" s="90"/>
      <c r="B359" s="36" t="s">
        <v>49</v>
      </c>
      <c r="C359" s="48" t="s">
        <v>40</v>
      </c>
      <c r="D359" s="37" t="n">
        <v>80</v>
      </c>
      <c r="E359" s="38"/>
      <c r="F359" s="38"/>
      <c r="G359" s="39"/>
      <c r="H359" s="39"/>
      <c r="I359" s="38"/>
      <c r="J359" s="38"/>
      <c r="K359" s="38" t="n">
        <f aca="false">SUM(E359,G359,I359)</f>
        <v>0</v>
      </c>
      <c r="L359" s="38" t="n">
        <f aca="false">SUM(F359,H359,J359)</f>
        <v>0</v>
      </c>
      <c r="M359" s="8"/>
      <c r="N359" s="41"/>
      <c r="O359" s="46"/>
      <c r="P359" s="35" t="str">
        <f aca="false">IF(K359&lt;&gt;0,$P$2,IF(L359&lt;&gt;0,$P$2,""))</f>
        <v/>
      </c>
      <c r="Q359" s="25"/>
    </row>
    <row r="360" customFormat="false" ht="12" hidden="false" customHeight="true" outlineLevel="0" collapsed="false">
      <c r="A360" s="90"/>
      <c r="B360" s="42" t="s">
        <v>50</v>
      </c>
      <c r="C360" s="43" t="s">
        <v>51</v>
      </c>
      <c r="D360" s="43" t="s">
        <v>33</v>
      </c>
      <c r="E360" s="44" t="n">
        <f aca="false">SUM(E361:E375)</f>
        <v>0</v>
      </c>
      <c r="F360" s="44" t="n">
        <f aca="false">SUM(F361:F375)</f>
        <v>0</v>
      </c>
      <c r="G360" s="44" t="n">
        <f aca="false">SUM(G361:G375)</f>
        <v>0</v>
      </c>
      <c r="H360" s="44" t="n">
        <f aca="false">SUM(H361:H375)</f>
        <v>0</v>
      </c>
      <c r="I360" s="44" t="n">
        <f aca="false">SUM(I361:I375)</f>
        <v>0</v>
      </c>
      <c r="J360" s="44" t="n">
        <f aca="false">SUM(J361:J375)</f>
        <v>0</v>
      </c>
      <c r="K360" s="44" t="n">
        <f aca="false">SUM(K361:K375)</f>
        <v>0</v>
      </c>
      <c r="L360" s="44" t="n">
        <f aca="false">SUM(L361:L375)</f>
        <v>0</v>
      </c>
      <c r="M360" s="8"/>
      <c r="N360" s="41"/>
      <c r="O360" s="34"/>
      <c r="P360" s="35" t="str">
        <f aca="false">IF(K360&lt;&gt;0,$P$2,IF(L360&lt;&gt;0,$P$2,""))</f>
        <v/>
      </c>
      <c r="Q360" s="25"/>
    </row>
    <row r="361" customFormat="false" ht="12.75" hidden="false" customHeight="true" outlineLevel="0" collapsed="false">
      <c r="A361" s="90"/>
      <c r="B361" s="36" t="s">
        <v>52</v>
      </c>
      <c r="C361" s="37" t="s">
        <v>51</v>
      </c>
      <c r="D361" s="37" t="n">
        <v>11</v>
      </c>
      <c r="E361" s="38"/>
      <c r="F361" s="38"/>
      <c r="G361" s="39"/>
      <c r="H361" s="39"/>
      <c r="I361" s="38"/>
      <c r="J361" s="38"/>
      <c r="K361" s="38" t="n">
        <f aca="false">SUM(E361,G361,I361)</f>
        <v>0</v>
      </c>
      <c r="L361" s="38" t="n">
        <f aca="false">SUM(F361,H361,J361)</f>
        <v>0</v>
      </c>
      <c r="M361" s="26"/>
      <c r="N361" s="41"/>
      <c r="O361" s="34"/>
      <c r="P361" s="35" t="str">
        <f aca="false">IF(K361&lt;&gt;0,$P$2,IF(L361&lt;&gt;0,$P$2,""))</f>
        <v/>
      </c>
      <c r="Q361" s="25"/>
    </row>
    <row r="362" customFormat="false" ht="12" hidden="false" customHeight="true" outlineLevel="0" collapsed="false">
      <c r="A362" s="90"/>
      <c r="B362" s="36" t="s">
        <v>53</v>
      </c>
      <c r="C362" s="37" t="s">
        <v>51</v>
      </c>
      <c r="D362" s="37" t="n">
        <v>12</v>
      </c>
      <c r="E362" s="38"/>
      <c r="F362" s="38"/>
      <c r="G362" s="39"/>
      <c r="H362" s="39"/>
      <c r="I362" s="38"/>
      <c r="J362" s="38"/>
      <c r="K362" s="38" t="n">
        <f aca="false">SUM(E362,G362,I362)</f>
        <v>0</v>
      </c>
      <c r="L362" s="38" t="n">
        <f aca="false">SUM(F362,H362,J362)</f>
        <v>0</v>
      </c>
      <c r="M362" s="25"/>
      <c r="N362" s="41"/>
      <c r="O362" s="41"/>
      <c r="P362" s="35" t="str">
        <f aca="false">IF(K362&lt;&gt;0,$P$2,IF(L362&lt;&gt;0,$P$2,""))</f>
        <v/>
      </c>
      <c r="Q362" s="50"/>
    </row>
    <row r="363" customFormat="false" ht="11.25" hidden="false" customHeight="true" outlineLevel="0" collapsed="false">
      <c r="A363" s="90"/>
      <c r="B363" s="36" t="s">
        <v>54</v>
      </c>
      <c r="C363" s="37" t="s">
        <v>51</v>
      </c>
      <c r="D363" s="37" t="n">
        <v>13</v>
      </c>
      <c r="E363" s="38"/>
      <c r="F363" s="38"/>
      <c r="G363" s="39"/>
      <c r="H363" s="39"/>
      <c r="I363" s="38"/>
      <c r="J363" s="38"/>
      <c r="K363" s="38" t="n">
        <f aca="false">SUM(E363,G363,I363)</f>
        <v>0</v>
      </c>
      <c r="L363" s="38" t="n">
        <f aca="false">SUM(F363,H363,J363)</f>
        <v>0</v>
      </c>
      <c r="M363" s="25"/>
      <c r="N363" s="41"/>
      <c r="O363" s="41"/>
      <c r="P363" s="35" t="str">
        <f aca="false">IF(K363&lt;&gt;0,$P$2,IF(L363&lt;&gt;0,$P$2,""))</f>
        <v/>
      </c>
      <c r="Q363" s="50"/>
    </row>
    <row r="364" customFormat="false" ht="12" hidden="false" customHeight="true" outlineLevel="0" collapsed="false">
      <c r="A364" s="90"/>
      <c r="B364" s="36" t="s">
        <v>55</v>
      </c>
      <c r="C364" s="37" t="s">
        <v>51</v>
      </c>
      <c r="D364" s="37" t="n">
        <v>14</v>
      </c>
      <c r="E364" s="38"/>
      <c r="F364" s="38"/>
      <c r="G364" s="39"/>
      <c r="H364" s="39"/>
      <c r="I364" s="38"/>
      <c r="J364" s="38"/>
      <c r="K364" s="38" t="n">
        <f aca="false">SUM(E364,G364,I364)</f>
        <v>0</v>
      </c>
      <c r="L364" s="38" t="n">
        <f aca="false">SUM(F364,H364,J364)</f>
        <v>0</v>
      </c>
      <c r="M364" s="25"/>
      <c r="N364" s="41"/>
      <c r="O364" s="41"/>
      <c r="P364" s="35" t="str">
        <f aca="false">IF(K364&lt;&gt;0,$P$2,IF(L364&lt;&gt;0,$P$2,""))</f>
        <v/>
      </c>
      <c r="Q364" s="50"/>
    </row>
    <row r="365" customFormat="false" ht="12" hidden="false" customHeight="true" outlineLevel="0" collapsed="false">
      <c r="A365" s="90"/>
      <c r="B365" s="36" t="s">
        <v>56</v>
      </c>
      <c r="C365" s="37" t="s">
        <v>51</v>
      </c>
      <c r="D365" s="37" t="n">
        <v>15</v>
      </c>
      <c r="E365" s="38"/>
      <c r="F365" s="38"/>
      <c r="G365" s="39"/>
      <c r="H365" s="39"/>
      <c r="I365" s="38"/>
      <c r="J365" s="38"/>
      <c r="K365" s="38" t="n">
        <f aca="false">SUM(E365,G365,I365)</f>
        <v>0</v>
      </c>
      <c r="L365" s="38" t="n">
        <f aca="false">SUM(F365,H365,J365)</f>
        <v>0</v>
      </c>
      <c r="M365" s="25"/>
      <c r="N365" s="41"/>
      <c r="O365" s="50"/>
      <c r="P365" s="35" t="str">
        <f aca="false">IF(K365&lt;&gt;0,$P$2,IF(L365&lt;&gt;0,$P$2,""))</f>
        <v/>
      </c>
      <c r="Q365" s="50"/>
    </row>
    <row r="366" customFormat="false" ht="11.25" hidden="false" customHeight="true" outlineLevel="0" collapsed="false">
      <c r="A366" s="90"/>
      <c r="B366" s="36" t="s">
        <v>57</v>
      </c>
      <c r="C366" s="37" t="s">
        <v>51</v>
      </c>
      <c r="D366" s="37" t="s">
        <v>58</v>
      </c>
      <c r="E366" s="38"/>
      <c r="F366" s="38"/>
      <c r="G366" s="39"/>
      <c r="H366" s="39"/>
      <c r="I366" s="38"/>
      <c r="J366" s="38"/>
      <c r="K366" s="38" t="n">
        <f aca="false">SUM(E366,G366,I366)</f>
        <v>0</v>
      </c>
      <c r="L366" s="38" t="n">
        <f aca="false">SUM(F366,H366,J366)</f>
        <v>0</v>
      </c>
      <c r="M366" s="25"/>
      <c r="N366" s="41"/>
      <c r="O366" s="41"/>
      <c r="P366" s="35" t="str">
        <f aca="false">IF(K366&lt;&gt;0,$P$2,IF(L366&lt;&gt;0,$P$2,""))</f>
        <v/>
      </c>
      <c r="Q366" s="50"/>
    </row>
    <row r="367" customFormat="false" ht="11.25" hidden="false" customHeight="true" outlineLevel="0" collapsed="false">
      <c r="A367" s="90"/>
      <c r="B367" s="36" t="s">
        <v>59</v>
      </c>
      <c r="C367" s="37" t="s">
        <v>51</v>
      </c>
      <c r="D367" s="37" t="s">
        <v>60</v>
      </c>
      <c r="E367" s="38"/>
      <c r="F367" s="38"/>
      <c r="G367" s="39"/>
      <c r="H367" s="39"/>
      <c r="I367" s="38"/>
      <c r="J367" s="38"/>
      <c r="K367" s="38" t="n">
        <f aca="false">SUM(E367,G367,I367)</f>
        <v>0</v>
      </c>
      <c r="L367" s="38" t="n">
        <f aca="false">SUM(F367,H367,J367)</f>
        <v>0</v>
      </c>
      <c r="M367" s="26"/>
      <c r="N367" s="41"/>
      <c r="O367" s="34"/>
      <c r="P367" s="35" t="str">
        <f aca="false">IF(K367&lt;&gt;0,$P$2,IF(L367&lt;&gt;0,$P$2,""))</f>
        <v/>
      </c>
      <c r="Q367" s="50"/>
    </row>
    <row r="368" customFormat="false" ht="12" hidden="false" customHeight="true" outlineLevel="0" collapsed="false">
      <c r="A368" s="90"/>
      <c r="B368" s="36" t="s">
        <v>61</v>
      </c>
      <c r="C368" s="37" t="s">
        <v>51</v>
      </c>
      <c r="D368" s="37" t="n">
        <v>30</v>
      </c>
      <c r="E368" s="38"/>
      <c r="F368" s="38"/>
      <c r="G368" s="39"/>
      <c r="H368" s="39"/>
      <c r="I368" s="38"/>
      <c r="J368" s="38"/>
      <c r="K368" s="38" t="n">
        <f aca="false">SUM(E368,G368,I368)</f>
        <v>0</v>
      </c>
      <c r="L368" s="38" t="n">
        <f aca="false">SUM(F368,H368,J368)</f>
        <v>0</v>
      </c>
      <c r="M368" s="26"/>
      <c r="N368" s="41"/>
      <c r="O368" s="34"/>
      <c r="P368" s="35" t="str">
        <f aca="false">IF(K368&lt;&gt;0,$P$2,IF(L368&lt;&gt;0,$P$2,""))</f>
        <v/>
      </c>
      <c r="Q368" s="50"/>
    </row>
    <row r="369" customFormat="false" ht="11.25" hidden="false" customHeight="true" outlineLevel="0" collapsed="false">
      <c r="A369" s="90"/>
      <c r="B369" s="36" t="s">
        <v>62</v>
      </c>
      <c r="C369" s="37" t="s">
        <v>51</v>
      </c>
      <c r="D369" s="37" t="n">
        <v>40</v>
      </c>
      <c r="E369" s="38"/>
      <c r="F369" s="38"/>
      <c r="G369" s="39"/>
      <c r="H369" s="39"/>
      <c r="I369" s="38"/>
      <c r="J369" s="38"/>
      <c r="K369" s="38" t="n">
        <f aca="false">SUM(E369,G369,I369)</f>
        <v>0</v>
      </c>
      <c r="L369" s="38" t="n">
        <f aca="false">SUM(F369,H369,J369)</f>
        <v>0</v>
      </c>
      <c r="M369" s="26"/>
      <c r="N369" s="41"/>
      <c r="O369" s="34"/>
      <c r="P369" s="35" t="str">
        <f aca="false">IF(K369&lt;&gt;0,$P$2,IF(L369&lt;&gt;0,$P$2,""))</f>
        <v/>
      </c>
      <c r="Q369" s="50"/>
    </row>
    <row r="370" customFormat="false" ht="12" hidden="false" customHeight="true" outlineLevel="0" collapsed="false">
      <c r="A370" s="90"/>
      <c r="B370" s="36" t="s">
        <v>63</v>
      </c>
      <c r="C370" s="37" t="s">
        <v>51</v>
      </c>
      <c r="D370" s="37" t="n">
        <v>51</v>
      </c>
      <c r="E370" s="38"/>
      <c r="F370" s="38"/>
      <c r="G370" s="39"/>
      <c r="H370" s="39"/>
      <c r="I370" s="38"/>
      <c r="J370" s="38"/>
      <c r="K370" s="38" t="n">
        <f aca="false">SUM(E370,G370,I370)</f>
        <v>0</v>
      </c>
      <c r="L370" s="38" t="n">
        <f aca="false">SUM(F370,H370,J370)</f>
        <v>0</v>
      </c>
      <c r="M370" s="26"/>
      <c r="N370" s="41"/>
      <c r="O370" s="34"/>
      <c r="P370" s="35" t="str">
        <f aca="false">IF(K370&lt;&gt;0,$P$2,IF(L370&lt;&gt;0,$P$2,""))</f>
        <v/>
      </c>
      <c r="Q370" s="50"/>
    </row>
    <row r="371" customFormat="false" ht="12.75" hidden="false" customHeight="true" outlineLevel="0" collapsed="false">
      <c r="A371" s="90"/>
      <c r="B371" s="36" t="s">
        <v>64</v>
      </c>
      <c r="C371" s="37" t="s">
        <v>51</v>
      </c>
      <c r="D371" s="37" t="n">
        <v>52</v>
      </c>
      <c r="E371" s="38"/>
      <c r="F371" s="38"/>
      <c r="G371" s="39"/>
      <c r="H371" s="39"/>
      <c r="I371" s="38"/>
      <c r="J371" s="38"/>
      <c r="K371" s="38" t="n">
        <f aca="false">SUM(E371,G371,I371)</f>
        <v>0</v>
      </c>
      <c r="L371" s="38" t="n">
        <f aca="false">SUM(F371,H371,J371)</f>
        <v>0</v>
      </c>
      <c r="M371" s="26"/>
      <c r="N371" s="41"/>
      <c r="O371" s="34"/>
      <c r="P371" s="35" t="str">
        <f aca="false">IF(K371&lt;&gt;0,$P$2,IF(L371&lt;&gt;0,$P$2,""))</f>
        <v/>
      </c>
      <c r="Q371" s="50"/>
    </row>
    <row r="372" customFormat="false" ht="12" hidden="false" customHeight="true" outlineLevel="0" collapsed="false">
      <c r="A372" s="90"/>
      <c r="B372" s="36" t="s">
        <v>65</v>
      </c>
      <c r="C372" s="37" t="s">
        <v>51</v>
      </c>
      <c r="D372" s="37" t="n">
        <v>62</v>
      </c>
      <c r="E372" s="38"/>
      <c r="F372" s="38"/>
      <c r="G372" s="39"/>
      <c r="H372" s="39"/>
      <c r="I372" s="38"/>
      <c r="J372" s="38"/>
      <c r="K372" s="38" t="n">
        <f aca="false">SUM(E372,G372,I372)</f>
        <v>0</v>
      </c>
      <c r="L372" s="38" t="n">
        <f aca="false">SUM(F372,H372,J372)</f>
        <v>0</v>
      </c>
      <c r="M372" s="26"/>
      <c r="N372" s="41"/>
      <c r="O372" s="34"/>
      <c r="P372" s="35" t="str">
        <f aca="false">IF(K372&lt;&gt;0,$P$2,IF(L372&lt;&gt;0,$P$2,""))</f>
        <v/>
      </c>
      <c r="Q372" s="50"/>
    </row>
    <row r="373" customFormat="false" ht="12.75" hidden="false" customHeight="true" outlineLevel="0" collapsed="false">
      <c r="A373" s="90"/>
      <c r="B373" s="36" t="s">
        <v>66</v>
      </c>
      <c r="C373" s="37" t="s">
        <v>51</v>
      </c>
      <c r="D373" s="37" t="n">
        <v>91</v>
      </c>
      <c r="E373" s="38"/>
      <c r="F373" s="38"/>
      <c r="G373" s="39"/>
      <c r="H373" s="39"/>
      <c r="I373" s="38"/>
      <c r="J373" s="38"/>
      <c r="K373" s="38" t="n">
        <f aca="false">SUM(E373,G373,I373)</f>
        <v>0</v>
      </c>
      <c r="L373" s="38" t="n">
        <f aca="false">SUM(F373,H373,J373)</f>
        <v>0</v>
      </c>
      <c r="M373" s="26"/>
      <c r="N373" s="41"/>
      <c r="O373" s="34"/>
      <c r="P373" s="35" t="str">
        <f aca="false">IF(K373&lt;&gt;0,$P$2,IF(L373&lt;&gt;0,$P$2,""))</f>
        <v/>
      </c>
      <c r="Q373" s="50"/>
    </row>
    <row r="374" customFormat="false" ht="12" hidden="false" customHeight="true" outlineLevel="0" collapsed="false">
      <c r="A374" s="90"/>
      <c r="B374" s="36" t="s">
        <v>67</v>
      </c>
      <c r="C374" s="37" t="s">
        <v>51</v>
      </c>
      <c r="D374" s="37" t="n">
        <v>92</v>
      </c>
      <c r="E374" s="38"/>
      <c r="F374" s="38"/>
      <c r="G374" s="39"/>
      <c r="H374" s="39"/>
      <c r="I374" s="38"/>
      <c r="J374" s="38"/>
      <c r="K374" s="38" t="n">
        <f aca="false">SUM(E374,G374,I374)</f>
        <v>0</v>
      </c>
      <c r="L374" s="38" t="n">
        <f aca="false">SUM(F374,H374,J374)</f>
        <v>0</v>
      </c>
      <c r="M374" s="26"/>
      <c r="N374" s="41"/>
      <c r="O374" s="34"/>
      <c r="P374" s="35" t="str">
        <f aca="false">IF(K374&lt;&gt;0,$P$2,IF(L374&lt;&gt;0,$P$2,""))</f>
        <v/>
      </c>
      <c r="Q374" s="50"/>
    </row>
    <row r="375" customFormat="false" ht="11.25" hidden="false" customHeight="true" outlineLevel="0" collapsed="false">
      <c r="A375" s="90"/>
      <c r="B375" s="51" t="s">
        <v>68</v>
      </c>
      <c r="C375" s="52" t="s">
        <v>51</v>
      </c>
      <c r="D375" s="52" t="n">
        <v>98</v>
      </c>
      <c r="E375" s="38"/>
      <c r="F375" s="38"/>
      <c r="G375" s="39"/>
      <c r="H375" s="39"/>
      <c r="I375" s="38"/>
      <c r="J375" s="38"/>
      <c r="K375" s="38" t="n">
        <f aca="false">SUM(E375,G375,I375)</f>
        <v>0</v>
      </c>
      <c r="L375" s="38" t="n">
        <f aca="false">SUM(F375,H375,J375)</f>
        <v>0</v>
      </c>
      <c r="M375" s="26"/>
      <c r="N375" s="41"/>
      <c r="O375" s="34"/>
      <c r="P375" s="35" t="str">
        <f aca="false">IF(K375&lt;&gt;0,$P$2,IF(L375&lt;&gt;0,$P$2,""))</f>
        <v/>
      </c>
      <c r="Q375" s="50"/>
    </row>
    <row r="376" customFormat="false" ht="13.5" hidden="false" customHeight="true" outlineLevel="0" collapsed="false">
      <c r="A376" s="90"/>
      <c r="B376" s="53" t="s">
        <v>75</v>
      </c>
      <c r="C376" s="54" t="n">
        <v>40</v>
      </c>
      <c r="D376" s="61" t="s">
        <v>33</v>
      </c>
      <c r="E376" s="55"/>
      <c r="F376" s="55"/>
      <c r="G376" s="59"/>
      <c r="H376" s="59"/>
      <c r="I376" s="55"/>
      <c r="J376" s="55"/>
      <c r="K376" s="55" t="n">
        <f aca="false">SUM(E376,G376,I376)</f>
        <v>0</v>
      </c>
      <c r="L376" s="55" t="n">
        <f aca="false">SUM(F376,H376,J376)</f>
        <v>0</v>
      </c>
      <c r="M376" s="26"/>
      <c r="N376" s="41"/>
      <c r="O376" s="34"/>
      <c r="P376" s="35" t="str">
        <f aca="false">IF(K376&lt;&gt;0,$P$2,IF(L376&lt;&gt;0,$P$2,""))</f>
        <v/>
      </c>
      <c r="Q376" s="50"/>
    </row>
    <row r="377" customFormat="false" ht="12.75" hidden="false" customHeight="true" outlineLevel="0" collapsed="false">
      <c r="A377" s="90"/>
      <c r="B377" s="42" t="s">
        <v>76</v>
      </c>
      <c r="C377" s="58"/>
      <c r="D377" s="58"/>
      <c r="E377" s="62" t="n">
        <f aca="false">SUM(E347,E349,E355,E360,E376)</f>
        <v>0</v>
      </c>
      <c r="F377" s="62" t="n">
        <f aca="false">SUM(F347,F349,F355,F360,F376)</f>
        <v>0</v>
      </c>
      <c r="G377" s="62" t="n">
        <f aca="false">SUM(G347,G349,G355,G360,G376)</f>
        <v>0</v>
      </c>
      <c r="H377" s="62" t="n">
        <f aca="false">SUM(H347,H349,H355,H360,H376)</f>
        <v>0</v>
      </c>
      <c r="I377" s="62" t="n">
        <f aca="false">SUM(I347,I349,I355,I360,I376)</f>
        <v>0</v>
      </c>
      <c r="J377" s="62" t="n">
        <f aca="false">SUM(J347,J349,J355,J360,J376)</f>
        <v>0</v>
      </c>
      <c r="K377" s="62" t="n">
        <f aca="false">SUM(K347,K349,K355,K360,K376)</f>
        <v>0</v>
      </c>
      <c r="L377" s="62" t="n">
        <f aca="false">SUM(L347,L349,L355,L360,L376)</f>
        <v>0</v>
      </c>
      <c r="M377" s="26"/>
      <c r="N377" s="41"/>
      <c r="O377" s="34"/>
      <c r="P377" s="35" t="str">
        <f aca="false">IF(K377&lt;&gt;0,$P$2,IF(L377&lt;&gt;0,$P$2,""))</f>
        <v/>
      </c>
      <c r="Q377" s="50"/>
    </row>
    <row r="378" customFormat="false" ht="12.75" hidden="false" customHeight="true" outlineLevel="0" collapsed="false">
      <c r="A378" s="90"/>
      <c r="B378" s="42" t="s">
        <v>77</v>
      </c>
      <c r="C378" s="63" t="s">
        <v>78</v>
      </c>
      <c r="D378" s="63" t="s">
        <v>33</v>
      </c>
      <c r="E378" s="55"/>
      <c r="F378" s="55"/>
      <c r="G378" s="59"/>
      <c r="H378" s="59"/>
      <c r="I378" s="55"/>
      <c r="J378" s="55"/>
      <c r="K378" s="55" t="n">
        <f aca="false">SUM(E378,G378,I378)</f>
        <v>0</v>
      </c>
      <c r="L378" s="55" t="n">
        <f aca="false">SUM(F378,H378,J378)</f>
        <v>0</v>
      </c>
      <c r="M378" s="26"/>
      <c r="N378" s="41"/>
      <c r="O378" s="34"/>
      <c r="P378" s="35" t="str">
        <f aca="false">IF(K378&lt;&gt;0,$P$2,IF(L378&lt;&gt;0,$P$2,""))</f>
        <v/>
      </c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91"/>
      <c r="AB378" s="91"/>
      <c r="AC378" s="91"/>
    </row>
    <row r="379" customFormat="false" ht="12" hidden="false" customHeight="true" outlineLevel="0" collapsed="false">
      <c r="A379" s="90"/>
      <c r="B379" s="42" t="s">
        <v>79</v>
      </c>
      <c r="C379" s="43" t="n">
        <v>52</v>
      </c>
      <c r="D379" s="43" t="s">
        <v>33</v>
      </c>
      <c r="E379" s="44" t="n">
        <f aca="false">SUM(E380:E383)</f>
        <v>0</v>
      </c>
      <c r="F379" s="44" t="n">
        <f aca="false">SUM(F380:F383)</f>
        <v>0</v>
      </c>
      <c r="G379" s="44" t="n">
        <f aca="false">SUM(G380:G383)</f>
        <v>0</v>
      </c>
      <c r="H379" s="44" t="n">
        <f aca="false">SUM(H380:H383)</f>
        <v>0</v>
      </c>
      <c r="I379" s="44" t="n">
        <f aca="false">SUM(I380:I383)</f>
        <v>0</v>
      </c>
      <c r="J379" s="44" t="n">
        <f aca="false">SUM(J380:J383)</f>
        <v>0</v>
      </c>
      <c r="K379" s="44" t="n">
        <f aca="false">SUM(K380:K383)</f>
        <v>0</v>
      </c>
      <c r="L379" s="44" t="n">
        <f aca="false">SUM(L380:L383)</f>
        <v>0</v>
      </c>
      <c r="M379" s="26"/>
      <c r="N379" s="41"/>
      <c r="O379" s="34"/>
      <c r="P379" s="35" t="str">
        <f aca="false">IF(K379&lt;&gt;0,$P$2,IF(L379&lt;&gt;0,$P$2,""))</f>
        <v/>
      </c>
      <c r="Q379" s="91"/>
      <c r="R379" s="91"/>
      <c r="S379" s="91"/>
      <c r="T379" s="91"/>
      <c r="U379" s="91"/>
      <c r="V379" s="91"/>
      <c r="W379" s="91"/>
      <c r="X379" s="91"/>
      <c r="Y379" s="91"/>
      <c r="Z379" s="91"/>
      <c r="AA379" s="91"/>
      <c r="AB379" s="91"/>
      <c r="AC379" s="91"/>
    </row>
    <row r="380" customFormat="false" ht="12.75" hidden="false" customHeight="true" outlineLevel="0" collapsed="false">
      <c r="A380" s="90"/>
      <c r="B380" s="36" t="s">
        <v>80</v>
      </c>
      <c r="C380" s="48" t="s">
        <v>81</v>
      </c>
      <c r="D380" s="48" t="s">
        <v>32</v>
      </c>
      <c r="E380" s="38"/>
      <c r="F380" s="38"/>
      <c r="G380" s="39"/>
      <c r="H380" s="39"/>
      <c r="I380" s="38"/>
      <c r="J380" s="38"/>
      <c r="K380" s="38" t="n">
        <f aca="false">SUM(E380,G380,I380)</f>
        <v>0</v>
      </c>
      <c r="L380" s="38" t="n">
        <f aca="false">SUM(F380,H380,J380)</f>
        <v>0</v>
      </c>
      <c r="M380" s="26"/>
      <c r="N380" s="41"/>
      <c r="O380" s="34"/>
      <c r="P380" s="35"/>
      <c r="Q380" s="91"/>
      <c r="R380" s="91"/>
      <c r="S380" s="91"/>
      <c r="T380" s="91"/>
      <c r="U380" s="91"/>
      <c r="V380" s="91"/>
      <c r="W380" s="91"/>
      <c r="X380" s="91"/>
      <c r="Y380" s="91"/>
      <c r="Z380" s="91"/>
      <c r="AA380" s="91"/>
      <c r="AB380" s="91"/>
      <c r="AC380" s="91"/>
    </row>
    <row r="381" customFormat="false" ht="12" hidden="false" customHeight="true" outlineLevel="0" collapsed="false">
      <c r="A381" s="90"/>
      <c r="B381" s="36" t="s">
        <v>83</v>
      </c>
      <c r="C381" s="48" t="s">
        <v>81</v>
      </c>
      <c r="D381" s="48" t="s">
        <v>84</v>
      </c>
      <c r="E381" s="38"/>
      <c r="F381" s="38"/>
      <c r="G381" s="39"/>
      <c r="H381" s="39"/>
      <c r="I381" s="38"/>
      <c r="J381" s="38"/>
      <c r="K381" s="38" t="n">
        <f aca="false">SUM(E381,G381,I381)</f>
        <v>0</v>
      </c>
      <c r="L381" s="38" t="n">
        <f aca="false">SUM(F381,H381,J381)</f>
        <v>0</v>
      </c>
      <c r="M381" s="26"/>
      <c r="N381" s="41"/>
      <c r="O381" s="34"/>
      <c r="P381" s="35"/>
      <c r="Q381" s="91"/>
      <c r="R381" s="91"/>
      <c r="S381" s="91"/>
      <c r="T381" s="91"/>
      <c r="U381" s="91"/>
      <c r="V381" s="91"/>
      <c r="W381" s="91"/>
      <c r="X381" s="91"/>
      <c r="Y381" s="91"/>
      <c r="Z381" s="91"/>
      <c r="AA381" s="91"/>
      <c r="AB381" s="91"/>
      <c r="AC381" s="91"/>
    </row>
    <row r="382" customFormat="false" ht="12.75" hidden="false" customHeight="true" outlineLevel="0" collapsed="false">
      <c r="A382" s="90"/>
      <c r="B382" s="36" t="s">
        <v>85</v>
      </c>
      <c r="C382" s="48" t="s">
        <v>81</v>
      </c>
      <c r="D382" s="48" t="s">
        <v>40</v>
      </c>
      <c r="E382" s="38"/>
      <c r="F382" s="38"/>
      <c r="G382" s="39"/>
      <c r="H382" s="39"/>
      <c r="I382" s="38"/>
      <c r="J382" s="38"/>
      <c r="K382" s="38" t="n">
        <f aca="false">SUM(E382,G382,I382)</f>
        <v>0</v>
      </c>
      <c r="L382" s="38" t="n">
        <f aca="false">SUM(F382,H382,J382)</f>
        <v>0</v>
      </c>
      <c r="M382" s="26"/>
      <c r="N382" s="41"/>
      <c r="O382" s="34"/>
      <c r="P382" s="35"/>
      <c r="Q382" s="91"/>
      <c r="R382" s="91"/>
      <c r="S382" s="91"/>
      <c r="T382" s="91"/>
      <c r="U382" s="91"/>
      <c r="V382" s="91"/>
      <c r="W382" s="91"/>
      <c r="X382" s="91"/>
      <c r="Y382" s="91"/>
      <c r="Z382" s="91"/>
      <c r="AA382" s="91"/>
      <c r="AB382" s="91"/>
      <c r="AC382" s="91"/>
    </row>
    <row r="383" customFormat="false" ht="12.75" hidden="false" customHeight="true" outlineLevel="0" collapsed="false">
      <c r="A383" s="90"/>
      <c r="B383" s="36" t="s">
        <v>86</v>
      </c>
      <c r="C383" s="48" t="s">
        <v>81</v>
      </c>
      <c r="D383" s="48" t="s">
        <v>87</v>
      </c>
      <c r="E383" s="38"/>
      <c r="F383" s="38"/>
      <c r="G383" s="39"/>
      <c r="H383" s="39"/>
      <c r="I383" s="38"/>
      <c r="J383" s="38"/>
      <c r="K383" s="38" t="n">
        <f aca="false">SUM(E383,G383,I383)</f>
        <v>0</v>
      </c>
      <c r="L383" s="38" t="n">
        <f aca="false">SUM(F383,H383,J383)</f>
        <v>0</v>
      </c>
      <c r="M383" s="26"/>
      <c r="N383" s="41"/>
      <c r="O383" s="34"/>
      <c r="P383" s="35"/>
      <c r="Q383" s="91"/>
      <c r="R383" s="91"/>
      <c r="S383" s="91"/>
      <c r="T383" s="91"/>
      <c r="U383" s="91"/>
      <c r="V383" s="91"/>
      <c r="W383" s="91"/>
      <c r="X383" s="91"/>
      <c r="Y383" s="91"/>
      <c r="Z383" s="91"/>
      <c r="AA383" s="91"/>
      <c r="AB383" s="91"/>
      <c r="AC383" s="91"/>
    </row>
    <row r="384" customFormat="false" ht="12.75" hidden="false" customHeight="true" outlineLevel="0" collapsed="false">
      <c r="A384" s="90"/>
      <c r="B384" s="42" t="s">
        <v>88</v>
      </c>
      <c r="C384" s="63" t="n">
        <v>53</v>
      </c>
      <c r="D384" s="63" t="s">
        <v>33</v>
      </c>
      <c r="E384" s="60"/>
      <c r="F384" s="60"/>
      <c r="G384" s="59"/>
      <c r="H384" s="59"/>
      <c r="I384" s="60"/>
      <c r="J384" s="60"/>
      <c r="K384" s="55" t="n">
        <f aca="false">SUM(E384,G384,I384)</f>
        <v>0</v>
      </c>
      <c r="L384" s="55" t="n">
        <f aca="false">SUM(F384,H384,J384)</f>
        <v>0</v>
      </c>
      <c r="M384" s="26"/>
      <c r="N384" s="41"/>
      <c r="O384" s="34"/>
      <c r="P384" s="35" t="str">
        <f aca="false">IF(K384&lt;&gt;0,$P$2,IF(L384&lt;&gt;0,$P$2,""))</f>
        <v/>
      </c>
      <c r="Q384" s="91"/>
      <c r="R384" s="91"/>
      <c r="S384" s="91"/>
      <c r="T384" s="91"/>
      <c r="U384" s="91"/>
      <c r="V384" s="91"/>
      <c r="W384" s="91"/>
      <c r="X384" s="91"/>
      <c r="Y384" s="91"/>
      <c r="Z384" s="91"/>
      <c r="AA384" s="91"/>
      <c r="AB384" s="91"/>
      <c r="AC384" s="91"/>
    </row>
    <row r="385" customFormat="false" ht="12" hidden="false" customHeight="true" outlineLevel="0" collapsed="false">
      <c r="A385" s="90"/>
      <c r="B385" s="53" t="s">
        <v>89</v>
      </c>
      <c r="C385" s="65"/>
      <c r="D385" s="65"/>
      <c r="E385" s="62" t="n">
        <f aca="false">E378+E379+E384</f>
        <v>0</v>
      </c>
      <c r="F385" s="62" t="n">
        <f aca="false">F378+F379+F384</f>
        <v>0</v>
      </c>
      <c r="G385" s="62" t="n">
        <f aca="false">G378+G379+G384</f>
        <v>0</v>
      </c>
      <c r="H385" s="62" t="n">
        <f aca="false">H378+H379+H384</f>
        <v>0</v>
      </c>
      <c r="I385" s="62" t="n">
        <f aca="false">I378+I379+I384</f>
        <v>0</v>
      </c>
      <c r="J385" s="62" t="n">
        <f aca="false">J378+J379+J384</f>
        <v>0</v>
      </c>
      <c r="K385" s="62" t="n">
        <f aca="false">K378+K379+K384</f>
        <v>0</v>
      </c>
      <c r="L385" s="62" t="n">
        <f aca="false">L378+L379+L384</f>
        <v>0</v>
      </c>
      <c r="M385" s="26"/>
      <c r="N385" s="41"/>
      <c r="O385" s="34"/>
      <c r="P385" s="35" t="str">
        <f aca="false">IF(K385&lt;&gt;0,$P$2,IF(L385&lt;&gt;0,$P$2,""))</f>
        <v/>
      </c>
      <c r="Q385" s="91"/>
      <c r="R385" s="91"/>
      <c r="S385" s="91"/>
      <c r="T385" s="91"/>
      <c r="U385" s="91"/>
      <c r="V385" s="91"/>
      <c r="W385" s="91"/>
      <c r="X385" s="91"/>
      <c r="Y385" s="91"/>
      <c r="Z385" s="91"/>
      <c r="AA385" s="91"/>
      <c r="AB385" s="91"/>
      <c r="AC385" s="91"/>
    </row>
    <row r="386" customFormat="false" ht="12.75" hidden="false" customHeight="true" outlineLevel="0" collapsed="false">
      <c r="A386" s="90"/>
      <c r="B386" s="53" t="s">
        <v>90</v>
      </c>
      <c r="C386" s="66" t="n">
        <v>97</v>
      </c>
      <c r="D386" s="67" t="s">
        <v>33</v>
      </c>
      <c r="E386" s="68"/>
      <c r="F386" s="68"/>
      <c r="G386" s="69"/>
      <c r="H386" s="69"/>
      <c r="I386" s="68"/>
      <c r="J386" s="68"/>
      <c r="K386" s="70" t="n">
        <f aca="false">SUM(E386,G386,I386)</f>
        <v>0</v>
      </c>
      <c r="L386" s="70" t="n">
        <f aca="false">SUM(F386,H386,J386)</f>
        <v>0</v>
      </c>
      <c r="M386" s="26"/>
      <c r="N386" s="41"/>
      <c r="O386" s="34"/>
      <c r="P386" s="35"/>
      <c r="Q386" s="91"/>
      <c r="R386" s="91"/>
      <c r="S386" s="91"/>
      <c r="T386" s="91"/>
      <c r="U386" s="91"/>
      <c r="V386" s="91"/>
      <c r="W386" s="91"/>
      <c r="X386" s="91"/>
      <c r="Y386" s="91"/>
      <c r="Z386" s="91"/>
      <c r="AA386" s="91"/>
      <c r="AB386" s="91"/>
      <c r="AC386" s="91"/>
    </row>
    <row r="387" customFormat="false" ht="13.5" hidden="false" customHeight="true" outlineLevel="0" collapsed="false">
      <c r="A387" s="90"/>
      <c r="B387" s="71" t="s">
        <v>91</v>
      </c>
      <c r="C387" s="72" t="s">
        <v>92</v>
      </c>
      <c r="D387" s="72" t="s">
        <v>92</v>
      </c>
      <c r="E387" s="73" t="n">
        <f aca="false">SUM(E377,E385,E386)</f>
        <v>0</v>
      </c>
      <c r="F387" s="73" t="n">
        <f aca="false">SUM(F377,F385,F386)</f>
        <v>0</v>
      </c>
      <c r="G387" s="73" t="n">
        <f aca="false">SUM(G377,G385,G386)</f>
        <v>0</v>
      </c>
      <c r="H387" s="73" t="n">
        <f aca="false">SUM(H377,H385,H386)</f>
        <v>0</v>
      </c>
      <c r="I387" s="73" t="n">
        <f aca="false">SUM(I377,I385,I386)</f>
        <v>0</v>
      </c>
      <c r="J387" s="73" t="n">
        <f aca="false">SUM(J377,J385,J386)</f>
        <v>0</v>
      </c>
      <c r="K387" s="73" t="n">
        <f aca="false">SUM(K377,K385,K386)</f>
        <v>0</v>
      </c>
      <c r="L387" s="73" t="n">
        <f aca="false">SUM(L377,L385,L386)</f>
        <v>0</v>
      </c>
      <c r="M387" s="26"/>
      <c r="N387" s="41"/>
      <c r="O387" s="34"/>
      <c r="P387" s="35" t="str">
        <f aca="false">IF(K387&lt;&gt;0,$P$2,IF(L387&lt;&gt;0,$P$2,""))</f>
        <v/>
      </c>
      <c r="Q387" s="91"/>
      <c r="R387" s="91"/>
      <c r="S387" s="91"/>
      <c r="T387" s="91"/>
      <c r="U387" s="91"/>
      <c r="V387" s="91"/>
      <c r="W387" s="91"/>
      <c r="X387" s="91"/>
      <c r="Y387" s="91"/>
      <c r="Z387" s="91"/>
      <c r="AA387" s="91"/>
      <c r="AB387" s="91"/>
      <c r="AC387" s="91"/>
    </row>
    <row r="388" customFormat="false" ht="12.75" hidden="false" customHeight="true" outlineLevel="0" collapsed="false">
      <c r="A388" s="90" t="s">
        <v>103</v>
      </c>
      <c r="B388" s="42" t="s">
        <v>31</v>
      </c>
      <c r="C388" s="32" t="s">
        <v>32</v>
      </c>
      <c r="D388" s="32" t="s">
        <v>33</v>
      </c>
      <c r="E388" s="33" t="n">
        <f aca="false">SUM(E389:E389)</f>
        <v>0</v>
      </c>
      <c r="F388" s="33" t="n">
        <f aca="false">SUM(F389:F389)</f>
        <v>0</v>
      </c>
      <c r="G388" s="33" t="n">
        <f aca="false">SUM(G389:G389)</f>
        <v>0</v>
      </c>
      <c r="H388" s="33" t="n">
        <f aca="false">SUM(H389:H389)</f>
        <v>0</v>
      </c>
      <c r="I388" s="33" t="n">
        <f aca="false">SUM(I389:I389)</f>
        <v>0</v>
      </c>
      <c r="J388" s="33" t="n">
        <f aca="false">SUM(J389:J389)</f>
        <v>0</v>
      </c>
      <c r="K388" s="33" t="n">
        <f aca="false">SUM(K389:K389)</f>
        <v>0</v>
      </c>
      <c r="L388" s="33" t="n">
        <f aca="false">SUM(L389:L389)</f>
        <v>0</v>
      </c>
      <c r="M388" s="26"/>
      <c r="N388" s="41"/>
      <c r="O388" s="34"/>
      <c r="P388" s="35" t="str">
        <f aca="false">IF(K388&lt;&gt;0,$P$2,IF(L388&lt;&gt;0,$P$2,""))</f>
        <v/>
      </c>
      <c r="Q388" s="91"/>
      <c r="R388" s="91"/>
      <c r="S388" s="91"/>
      <c r="T388" s="91"/>
      <c r="U388" s="91"/>
      <c r="V388" s="91"/>
      <c r="W388" s="91"/>
      <c r="X388" s="91"/>
      <c r="Y388" s="91"/>
      <c r="Z388" s="91"/>
      <c r="AA388" s="91"/>
      <c r="AB388" s="91"/>
      <c r="AC388" s="91"/>
    </row>
    <row r="389" customFormat="false" ht="13.5" hidden="false" customHeight="true" outlineLevel="0" collapsed="false">
      <c r="A389" s="90"/>
      <c r="B389" s="36" t="s">
        <v>34</v>
      </c>
      <c r="C389" s="37" t="s">
        <v>32</v>
      </c>
      <c r="D389" s="37" t="s">
        <v>32</v>
      </c>
      <c r="E389" s="38"/>
      <c r="F389" s="38"/>
      <c r="G389" s="39"/>
      <c r="H389" s="39"/>
      <c r="I389" s="38"/>
      <c r="J389" s="38"/>
      <c r="K389" s="38" t="n">
        <f aca="false">SUM(E389,G389,I389)</f>
        <v>0</v>
      </c>
      <c r="L389" s="38" t="n">
        <f aca="false">SUM(F389,H389,J389)</f>
        <v>0</v>
      </c>
      <c r="M389" s="25"/>
      <c r="N389" s="41"/>
      <c r="O389" s="41"/>
      <c r="P389" s="35" t="str">
        <f aca="false">IF(K389&lt;&gt;0,$P$2,IF(L389&lt;&gt;0,$P$2,""))</f>
        <v/>
      </c>
      <c r="Q389" s="91"/>
      <c r="R389" s="91"/>
      <c r="S389" s="91"/>
      <c r="T389" s="91"/>
      <c r="U389" s="91"/>
      <c r="V389" s="91"/>
      <c r="W389" s="91"/>
      <c r="X389" s="91"/>
      <c r="Y389" s="91"/>
      <c r="Z389" s="91"/>
      <c r="AA389" s="91"/>
      <c r="AB389" s="91"/>
      <c r="AC389" s="91"/>
    </row>
    <row r="390" customFormat="false" ht="12.75" hidden="false" customHeight="true" outlineLevel="0" collapsed="false">
      <c r="A390" s="90"/>
      <c r="B390" s="42" t="s">
        <v>35</v>
      </c>
      <c r="C390" s="43" t="s">
        <v>36</v>
      </c>
      <c r="D390" s="43" t="s">
        <v>33</v>
      </c>
      <c r="E390" s="44" t="n">
        <f aca="false">SUM(E391:E395)</f>
        <v>0</v>
      </c>
      <c r="F390" s="44" t="n">
        <f aca="false">SUM(F391:F395)</f>
        <v>0</v>
      </c>
      <c r="G390" s="44" t="n">
        <f aca="false">SUM(G391:G395)</f>
        <v>0</v>
      </c>
      <c r="H390" s="44" t="n">
        <f aca="false">SUM(H391:H395)</f>
        <v>0</v>
      </c>
      <c r="I390" s="44" t="n">
        <f aca="false">SUM(I391:I395)</f>
        <v>0</v>
      </c>
      <c r="J390" s="44" t="n">
        <f aca="false">SUM(J391:J395)</f>
        <v>0</v>
      </c>
      <c r="K390" s="44" t="n">
        <f aca="false">SUM(K391:K395)</f>
        <v>0</v>
      </c>
      <c r="L390" s="44" t="n">
        <f aca="false">SUM(L391:L395)</f>
        <v>0</v>
      </c>
      <c r="M390" s="45"/>
      <c r="N390" s="41"/>
      <c r="O390" s="41"/>
      <c r="P390" s="35" t="str">
        <f aca="false">IF(K390&lt;&gt;0,$P$2,IF(L390&lt;&gt;0,$P$2,""))</f>
        <v/>
      </c>
      <c r="Q390" s="91"/>
      <c r="R390" s="91"/>
      <c r="S390" s="91"/>
      <c r="T390" s="91"/>
      <c r="U390" s="91"/>
      <c r="V390" s="91"/>
      <c r="W390" s="91"/>
      <c r="X390" s="91"/>
      <c r="Y390" s="91"/>
      <c r="Z390" s="91"/>
      <c r="AA390" s="91"/>
      <c r="AB390" s="91"/>
      <c r="AC390" s="91"/>
    </row>
    <row r="391" customFormat="false" ht="12.75" hidden="false" customHeight="true" outlineLevel="0" collapsed="false">
      <c r="A391" s="90"/>
      <c r="B391" s="36" t="s">
        <v>37</v>
      </c>
      <c r="C391" s="37" t="s">
        <v>36</v>
      </c>
      <c r="D391" s="37" t="s">
        <v>32</v>
      </c>
      <c r="E391" s="38"/>
      <c r="F391" s="38"/>
      <c r="G391" s="39"/>
      <c r="H391" s="39"/>
      <c r="I391" s="38"/>
      <c r="J391" s="38"/>
      <c r="K391" s="38" t="n">
        <f aca="false">SUM(E391,G391,I391)</f>
        <v>0</v>
      </c>
      <c r="L391" s="38" t="n">
        <f aca="false">SUM(F391,H391,J391)</f>
        <v>0</v>
      </c>
      <c r="M391" s="25"/>
      <c r="N391" s="41"/>
      <c r="O391" s="41"/>
      <c r="P391" s="35" t="str">
        <f aca="false">IF(K391&lt;&gt;0,$P$2,IF(L391&lt;&gt;0,$P$2,""))</f>
        <v/>
      </c>
      <c r="Q391" s="91"/>
      <c r="R391" s="91"/>
      <c r="S391" s="91"/>
      <c r="T391" s="91"/>
      <c r="U391" s="91"/>
      <c r="V391" s="91"/>
      <c r="W391" s="91"/>
      <c r="X391" s="91"/>
      <c r="Y391" s="91"/>
      <c r="Z391" s="91"/>
      <c r="AA391" s="91"/>
      <c r="AB391" s="91"/>
      <c r="AC391" s="91"/>
    </row>
    <row r="392" customFormat="false" ht="12.75" hidden="false" customHeight="true" outlineLevel="0" collapsed="false">
      <c r="A392" s="90"/>
      <c r="B392" s="36" t="s">
        <v>38</v>
      </c>
      <c r="C392" s="37" t="s">
        <v>36</v>
      </c>
      <c r="D392" s="37" t="s">
        <v>36</v>
      </c>
      <c r="E392" s="38"/>
      <c r="F392" s="38"/>
      <c r="G392" s="39"/>
      <c r="H392" s="39"/>
      <c r="I392" s="38"/>
      <c r="J392" s="38"/>
      <c r="K392" s="38" t="n">
        <f aca="false">SUM(E392,G392,I392)</f>
        <v>0</v>
      </c>
      <c r="L392" s="38" t="n">
        <f aca="false">SUM(F392,H392,J392)</f>
        <v>0</v>
      </c>
      <c r="M392" s="26"/>
      <c r="N392" s="34"/>
      <c r="O392" s="34"/>
      <c r="P392" s="35" t="str">
        <f aca="false">IF(K392&lt;&gt;0,$P$2,IF(L392&lt;&gt;0,$P$2,""))</f>
        <v/>
      </c>
      <c r="Q392" s="91"/>
      <c r="R392" s="91"/>
      <c r="S392" s="91"/>
      <c r="T392" s="91"/>
      <c r="U392" s="91"/>
      <c r="V392" s="91"/>
      <c r="W392" s="91"/>
      <c r="X392" s="91"/>
      <c r="Y392" s="91"/>
      <c r="Z392" s="91"/>
      <c r="AA392" s="91"/>
      <c r="AB392" s="91"/>
      <c r="AC392" s="91"/>
    </row>
    <row r="393" customFormat="false" ht="13.5" hidden="false" customHeight="true" outlineLevel="0" collapsed="false">
      <c r="A393" s="90"/>
      <c r="B393" s="36" t="s">
        <v>39</v>
      </c>
      <c r="C393" s="37" t="s">
        <v>36</v>
      </c>
      <c r="D393" s="37" t="s">
        <v>40</v>
      </c>
      <c r="E393" s="38"/>
      <c r="F393" s="38"/>
      <c r="G393" s="39"/>
      <c r="H393" s="39"/>
      <c r="I393" s="38"/>
      <c r="J393" s="38"/>
      <c r="K393" s="38" t="n">
        <f aca="false">SUM(E393,G393,I393)</f>
        <v>0</v>
      </c>
      <c r="L393" s="38" t="n">
        <f aca="false">SUM(F393,H393,J393)</f>
        <v>0</v>
      </c>
      <c r="M393" s="25"/>
      <c r="N393" s="41"/>
      <c r="O393" s="41"/>
      <c r="P393" s="35" t="str">
        <f aca="false">IF(K393&lt;&gt;0,$P$2,IF(L393&lt;&gt;0,$P$2,""))</f>
        <v/>
      </c>
      <c r="Q393" s="91"/>
      <c r="R393" s="91"/>
      <c r="S393" s="91"/>
      <c r="T393" s="91"/>
      <c r="U393" s="91"/>
      <c r="V393" s="91"/>
      <c r="W393" s="91"/>
      <c r="X393" s="91"/>
      <c r="Y393" s="91"/>
      <c r="Z393" s="91"/>
      <c r="AA393" s="91"/>
      <c r="AB393" s="91"/>
      <c r="AC393" s="91"/>
    </row>
    <row r="394" customFormat="false" ht="12.75" hidden="false" customHeight="true" outlineLevel="0" collapsed="false">
      <c r="A394" s="90"/>
      <c r="B394" s="36" t="s">
        <v>41</v>
      </c>
      <c r="C394" s="37" t="s">
        <v>36</v>
      </c>
      <c r="D394" s="37" t="s">
        <v>42</v>
      </c>
      <c r="E394" s="38"/>
      <c r="F394" s="38"/>
      <c r="G394" s="39"/>
      <c r="H394" s="39"/>
      <c r="I394" s="38"/>
      <c r="J394" s="38"/>
      <c r="K394" s="38" t="n">
        <f aca="false">SUM(E394,G394,I394)</f>
        <v>0</v>
      </c>
      <c r="L394" s="38" t="n">
        <f aca="false">SUM(F394,H394,J394)</f>
        <v>0</v>
      </c>
      <c r="M394" s="25"/>
      <c r="N394" s="41"/>
      <c r="O394" s="41"/>
      <c r="P394" s="35" t="str">
        <f aca="false">IF(K394&lt;&gt;0,$P$2,IF(L394&lt;&gt;0,$P$2,""))</f>
        <v/>
      </c>
      <c r="Q394" s="91"/>
      <c r="R394" s="91"/>
      <c r="S394" s="91"/>
      <c r="T394" s="91"/>
      <c r="U394" s="91"/>
      <c r="V394" s="91"/>
      <c r="W394" s="91"/>
      <c r="X394" s="91"/>
      <c r="Y394" s="91"/>
      <c r="Z394" s="91"/>
      <c r="AA394" s="91"/>
      <c r="AB394" s="91"/>
      <c r="AC394" s="91"/>
    </row>
    <row r="395" customFormat="false" ht="13.5" hidden="false" customHeight="true" outlineLevel="0" collapsed="false">
      <c r="A395" s="90"/>
      <c r="B395" s="36" t="s">
        <v>43</v>
      </c>
      <c r="C395" s="37" t="s">
        <v>36</v>
      </c>
      <c r="D395" s="37" t="s">
        <v>44</v>
      </c>
      <c r="E395" s="38"/>
      <c r="F395" s="38"/>
      <c r="G395" s="39"/>
      <c r="H395" s="39"/>
      <c r="I395" s="38"/>
      <c r="J395" s="38"/>
      <c r="K395" s="38" t="n">
        <f aca="false">SUM(E395,G395,I395)</f>
        <v>0</v>
      </c>
      <c r="L395" s="38" t="n">
        <f aca="false">SUM(F395,H395,J395)</f>
        <v>0</v>
      </c>
      <c r="M395" s="25"/>
      <c r="N395" s="41"/>
      <c r="O395" s="41"/>
      <c r="P395" s="35" t="str">
        <f aca="false">IF(K395&lt;&gt;0,$P$2,IF(L395&lt;&gt;0,$P$2,""))</f>
        <v/>
      </c>
      <c r="Q395" s="91"/>
      <c r="R395" s="91"/>
      <c r="S395" s="91"/>
      <c r="T395" s="91"/>
      <c r="U395" s="91"/>
      <c r="V395" s="91"/>
      <c r="W395" s="91"/>
      <c r="X395" s="91"/>
      <c r="Y395" s="91"/>
      <c r="Z395" s="91"/>
      <c r="AA395" s="91"/>
      <c r="AB395" s="91"/>
      <c r="AC395" s="91"/>
    </row>
    <row r="396" customFormat="false" ht="12.75" hidden="false" customHeight="true" outlineLevel="0" collapsed="false">
      <c r="A396" s="90"/>
      <c r="B396" s="42" t="s">
        <v>45</v>
      </c>
      <c r="C396" s="47" t="s">
        <v>40</v>
      </c>
      <c r="D396" s="47" t="s">
        <v>33</v>
      </c>
      <c r="E396" s="44" t="n">
        <f aca="false">SUM(E397:E400)</f>
        <v>0</v>
      </c>
      <c r="F396" s="44" t="n">
        <f aca="false">SUM(F397:F400)</f>
        <v>0</v>
      </c>
      <c r="G396" s="44" t="n">
        <f aca="false">SUM(G397:G400)</f>
        <v>0</v>
      </c>
      <c r="H396" s="44" t="n">
        <f aca="false">SUM(H397:H400)</f>
        <v>0</v>
      </c>
      <c r="I396" s="44" t="n">
        <f aca="false">SUM(I397:I400)</f>
        <v>0</v>
      </c>
      <c r="J396" s="44" t="n">
        <f aca="false">SUM(J397:J400)</f>
        <v>0</v>
      </c>
      <c r="K396" s="44" t="n">
        <f aca="false">SUM(K397:K400)</f>
        <v>0</v>
      </c>
      <c r="L396" s="44" t="n">
        <f aca="false">SUM(L397:L400)</f>
        <v>0</v>
      </c>
      <c r="M396" s="25"/>
      <c r="N396" s="41"/>
      <c r="O396" s="41"/>
      <c r="P396" s="35" t="str">
        <f aca="false">IF(K396&lt;&gt;0,$P$2,IF(L396&lt;&gt;0,$P$2,""))</f>
        <v/>
      </c>
      <c r="Q396" s="91"/>
      <c r="R396" s="91"/>
      <c r="S396" s="91"/>
      <c r="T396" s="91"/>
      <c r="U396" s="91"/>
      <c r="V396" s="91"/>
      <c r="W396" s="91"/>
      <c r="X396" s="91"/>
      <c r="Y396" s="91"/>
      <c r="Z396" s="91"/>
      <c r="AA396" s="91"/>
      <c r="AB396" s="91"/>
      <c r="AC396" s="91"/>
    </row>
    <row r="397" customFormat="false" ht="12" hidden="false" customHeight="true" outlineLevel="0" collapsed="false">
      <c r="A397" s="90"/>
      <c r="B397" s="36" t="s">
        <v>46</v>
      </c>
      <c r="C397" s="48" t="s">
        <v>40</v>
      </c>
      <c r="D397" s="37" t="n">
        <v>51</v>
      </c>
      <c r="E397" s="38"/>
      <c r="F397" s="38"/>
      <c r="G397" s="39"/>
      <c r="H397" s="39"/>
      <c r="I397" s="38"/>
      <c r="J397" s="38"/>
      <c r="K397" s="38" t="n">
        <f aca="false">SUM(E397,G397,I397)</f>
        <v>0</v>
      </c>
      <c r="L397" s="38" t="n">
        <f aca="false">SUM(F397,H397,J397)</f>
        <v>0</v>
      </c>
      <c r="M397" s="25"/>
      <c r="N397" s="41"/>
      <c r="O397" s="41"/>
      <c r="P397" s="35" t="str">
        <f aca="false">IF(K397&lt;&gt;0,$P$2,IF(L397&lt;&gt;0,$P$2,""))</f>
        <v/>
      </c>
      <c r="Q397" s="91"/>
      <c r="R397" s="91"/>
      <c r="S397" s="91"/>
      <c r="T397" s="91"/>
      <c r="U397" s="91"/>
      <c r="V397" s="91"/>
      <c r="W397" s="91"/>
      <c r="X397" s="91"/>
      <c r="Y397" s="91"/>
      <c r="Z397" s="91"/>
      <c r="AA397" s="91"/>
      <c r="AB397" s="91"/>
      <c r="AC397" s="91"/>
    </row>
    <row r="398" customFormat="false" ht="12" hidden="false" customHeight="true" outlineLevel="0" collapsed="false">
      <c r="A398" s="90"/>
      <c r="B398" s="36" t="s">
        <v>47</v>
      </c>
      <c r="C398" s="48" t="s">
        <v>40</v>
      </c>
      <c r="D398" s="37" t="n">
        <v>52</v>
      </c>
      <c r="E398" s="38"/>
      <c r="F398" s="38"/>
      <c r="G398" s="39"/>
      <c r="H398" s="39"/>
      <c r="I398" s="38"/>
      <c r="J398" s="38"/>
      <c r="K398" s="38" t="n">
        <f aca="false">SUM(E398,G398,I398)</f>
        <v>0</v>
      </c>
      <c r="L398" s="38" t="n">
        <f aca="false">SUM(F398,H398,J398)</f>
        <v>0</v>
      </c>
      <c r="M398" s="49"/>
      <c r="N398" s="34"/>
      <c r="O398" s="34"/>
      <c r="P398" s="35" t="str">
        <f aca="false">IF(K398&lt;&gt;0,$P$2,IF(L398&lt;&gt;0,$P$2,""))</f>
        <v/>
      </c>
      <c r="Q398" s="91"/>
      <c r="R398" s="91"/>
      <c r="S398" s="91"/>
      <c r="T398" s="91"/>
      <c r="U398" s="91"/>
      <c r="V398" s="91"/>
      <c r="W398" s="91"/>
      <c r="X398" s="91"/>
      <c r="Y398" s="91"/>
      <c r="Z398" s="91"/>
      <c r="AA398" s="91"/>
      <c r="AB398" s="91"/>
      <c r="AC398" s="91"/>
    </row>
    <row r="399" customFormat="false" ht="12" hidden="false" customHeight="true" outlineLevel="0" collapsed="false">
      <c r="A399" s="90"/>
      <c r="B399" s="36" t="s">
        <v>48</v>
      </c>
      <c r="C399" s="37" t="s">
        <v>40</v>
      </c>
      <c r="D399" s="37" t="n">
        <v>60</v>
      </c>
      <c r="E399" s="38"/>
      <c r="F399" s="38"/>
      <c r="G399" s="39"/>
      <c r="H399" s="39"/>
      <c r="I399" s="38"/>
      <c r="J399" s="38"/>
      <c r="K399" s="38" t="n">
        <f aca="false">SUM(E399,G399,I399)</f>
        <v>0</v>
      </c>
      <c r="L399" s="38" t="n">
        <f aca="false">SUM(F399,H399,J399)</f>
        <v>0</v>
      </c>
      <c r="M399" s="8"/>
      <c r="N399" s="41"/>
      <c r="O399" s="46"/>
      <c r="P399" s="35" t="str">
        <f aca="false">IF(K399&lt;&gt;0,$P$2,IF(L399&lt;&gt;0,$P$2,""))</f>
        <v/>
      </c>
      <c r="Q399" s="91"/>
      <c r="R399" s="91"/>
      <c r="S399" s="91"/>
      <c r="T399" s="91"/>
      <c r="U399" s="91"/>
      <c r="V399" s="91"/>
      <c r="W399" s="91"/>
      <c r="X399" s="91"/>
      <c r="Y399" s="91"/>
      <c r="Z399" s="91"/>
      <c r="AA399" s="91"/>
      <c r="AB399" s="91"/>
      <c r="AC399" s="91"/>
    </row>
    <row r="400" customFormat="false" ht="12.75" hidden="false" customHeight="true" outlineLevel="0" collapsed="false">
      <c r="A400" s="90"/>
      <c r="B400" s="36" t="s">
        <v>49</v>
      </c>
      <c r="C400" s="48" t="s">
        <v>40</v>
      </c>
      <c r="D400" s="37" t="n">
        <v>80</v>
      </c>
      <c r="E400" s="38"/>
      <c r="F400" s="38"/>
      <c r="G400" s="39"/>
      <c r="H400" s="39"/>
      <c r="I400" s="38"/>
      <c r="J400" s="38"/>
      <c r="K400" s="38" t="n">
        <f aca="false">SUM(E400,G400,I400)</f>
        <v>0</v>
      </c>
      <c r="L400" s="38" t="n">
        <f aca="false">SUM(F400,H400,J400)</f>
        <v>0</v>
      </c>
      <c r="M400" s="8"/>
      <c r="N400" s="41"/>
      <c r="O400" s="46"/>
      <c r="P400" s="35" t="str">
        <f aca="false">IF(K400&lt;&gt;0,$P$2,IF(L400&lt;&gt;0,$P$2,""))</f>
        <v/>
      </c>
      <c r="Q400" s="91"/>
      <c r="R400" s="91"/>
      <c r="S400" s="91"/>
      <c r="T400" s="91"/>
      <c r="U400" s="91"/>
      <c r="V400" s="91"/>
      <c r="W400" s="91"/>
      <c r="X400" s="91"/>
      <c r="Y400" s="91"/>
      <c r="Z400" s="91"/>
      <c r="AA400" s="91"/>
      <c r="AB400" s="91"/>
      <c r="AC400" s="91"/>
    </row>
    <row r="401" customFormat="false" ht="12" hidden="false" customHeight="true" outlineLevel="0" collapsed="false">
      <c r="A401" s="90"/>
      <c r="B401" s="42" t="s">
        <v>50</v>
      </c>
      <c r="C401" s="43" t="s">
        <v>51</v>
      </c>
      <c r="D401" s="43" t="s">
        <v>33</v>
      </c>
      <c r="E401" s="44" t="n">
        <f aca="false">SUM(E402:E416)</f>
        <v>0</v>
      </c>
      <c r="F401" s="44" t="n">
        <f aca="false">SUM(F402:F416)</f>
        <v>0</v>
      </c>
      <c r="G401" s="44" t="n">
        <f aca="false">SUM(G402:G416)</f>
        <v>0</v>
      </c>
      <c r="H401" s="44" t="n">
        <f aca="false">SUM(H402:H416)</f>
        <v>0</v>
      </c>
      <c r="I401" s="44" t="n">
        <f aca="false">SUM(I402:I416)</f>
        <v>0</v>
      </c>
      <c r="J401" s="44" t="n">
        <f aca="false">SUM(J402:J416)</f>
        <v>0</v>
      </c>
      <c r="K401" s="44" t="n">
        <f aca="false">SUM(K402:K416)</f>
        <v>0</v>
      </c>
      <c r="L401" s="44" t="n">
        <f aca="false">SUM(L402:L416)</f>
        <v>0</v>
      </c>
      <c r="M401" s="8"/>
      <c r="N401" s="41"/>
      <c r="O401" s="34"/>
      <c r="P401" s="35" t="str">
        <f aca="false">IF(K401&lt;&gt;0,$P$2,IF(L401&lt;&gt;0,$P$2,""))</f>
        <v/>
      </c>
      <c r="Q401" s="91"/>
      <c r="R401" s="91"/>
      <c r="S401" s="91"/>
      <c r="T401" s="91"/>
      <c r="U401" s="91"/>
      <c r="V401" s="91"/>
      <c r="W401" s="91"/>
      <c r="X401" s="91"/>
      <c r="Y401" s="91"/>
      <c r="Z401" s="91"/>
      <c r="AA401" s="91"/>
      <c r="AB401" s="91"/>
      <c r="AC401" s="91"/>
    </row>
    <row r="402" customFormat="false" ht="12.75" hidden="false" customHeight="true" outlineLevel="0" collapsed="false">
      <c r="A402" s="90"/>
      <c r="B402" s="36" t="s">
        <v>52</v>
      </c>
      <c r="C402" s="37" t="s">
        <v>51</v>
      </c>
      <c r="D402" s="37" t="n">
        <v>11</v>
      </c>
      <c r="E402" s="38"/>
      <c r="F402" s="38"/>
      <c r="G402" s="39"/>
      <c r="H402" s="39"/>
      <c r="I402" s="38"/>
      <c r="J402" s="38"/>
      <c r="K402" s="38" t="n">
        <f aca="false">SUM(E402,G402,I402)</f>
        <v>0</v>
      </c>
      <c r="L402" s="38" t="n">
        <f aca="false">SUM(F402,H402,J402)</f>
        <v>0</v>
      </c>
      <c r="M402" s="26"/>
      <c r="N402" s="41"/>
      <c r="O402" s="34"/>
      <c r="P402" s="35" t="str">
        <f aca="false">IF(K402&lt;&gt;0,$P$2,IF(L402&lt;&gt;0,$P$2,""))</f>
        <v/>
      </c>
      <c r="Q402" s="91"/>
      <c r="R402" s="91"/>
      <c r="S402" s="91"/>
      <c r="T402" s="91"/>
      <c r="U402" s="91"/>
      <c r="V402" s="91"/>
      <c r="W402" s="91"/>
      <c r="X402" s="91"/>
      <c r="Y402" s="91"/>
      <c r="Z402" s="91"/>
      <c r="AA402" s="91"/>
      <c r="AB402" s="91"/>
      <c r="AC402" s="91"/>
    </row>
    <row r="403" customFormat="false" ht="11.25" hidden="false" customHeight="true" outlineLevel="0" collapsed="false">
      <c r="A403" s="90"/>
      <c r="B403" s="36" t="s">
        <v>53</v>
      </c>
      <c r="C403" s="37" t="s">
        <v>51</v>
      </c>
      <c r="D403" s="37" t="n">
        <v>12</v>
      </c>
      <c r="E403" s="38"/>
      <c r="F403" s="38"/>
      <c r="G403" s="39"/>
      <c r="H403" s="39"/>
      <c r="I403" s="38"/>
      <c r="J403" s="38"/>
      <c r="K403" s="38" t="n">
        <f aca="false">SUM(E403,G403,I403)</f>
        <v>0</v>
      </c>
      <c r="L403" s="38" t="n">
        <f aca="false">SUM(F403,H403,J403)</f>
        <v>0</v>
      </c>
      <c r="M403" s="25"/>
      <c r="N403" s="41"/>
      <c r="O403" s="41"/>
      <c r="P403" s="35" t="str">
        <f aca="false">IF(K403&lt;&gt;0,$P$2,IF(L403&lt;&gt;0,$P$2,""))</f>
        <v/>
      </c>
      <c r="Q403" s="91"/>
      <c r="R403" s="91"/>
      <c r="S403" s="91"/>
      <c r="T403" s="91"/>
      <c r="U403" s="91"/>
      <c r="V403" s="91"/>
      <c r="W403" s="91"/>
      <c r="X403" s="91"/>
      <c r="Y403" s="91"/>
      <c r="Z403" s="91"/>
      <c r="AA403" s="91"/>
      <c r="AB403" s="91"/>
      <c r="AC403" s="91"/>
    </row>
    <row r="404" customFormat="false" ht="12.75" hidden="false" customHeight="true" outlineLevel="0" collapsed="false">
      <c r="A404" s="90"/>
      <c r="B404" s="36" t="s">
        <v>54</v>
      </c>
      <c r="C404" s="37" t="s">
        <v>51</v>
      </c>
      <c r="D404" s="37" t="n">
        <v>13</v>
      </c>
      <c r="E404" s="38"/>
      <c r="F404" s="38"/>
      <c r="G404" s="39"/>
      <c r="H404" s="39"/>
      <c r="I404" s="38"/>
      <c r="J404" s="38"/>
      <c r="K404" s="38" t="n">
        <f aca="false">SUM(E404,G404,I404)</f>
        <v>0</v>
      </c>
      <c r="L404" s="38" t="n">
        <f aca="false">SUM(F404,H404,J404)</f>
        <v>0</v>
      </c>
      <c r="M404" s="25"/>
      <c r="N404" s="41"/>
      <c r="O404" s="41"/>
      <c r="P404" s="35" t="str">
        <f aca="false">IF(K404&lt;&gt;0,$P$2,IF(L404&lt;&gt;0,$P$2,""))</f>
        <v/>
      </c>
      <c r="Q404" s="91"/>
      <c r="R404" s="91"/>
      <c r="S404" s="91"/>
      <c r="T404" s="91"/>
      <c r="U404" s="91"/>
      <c r="V404" s="91"/>
      <c r="W404" s="91"/>
      <c r="X404" s="91"/>
      <c r="Y404" s="91"/>
      <c r="Z404" s="91"/>
      <c r="AA404" s="91"/>
      <c r="AB404" s="91"/>
      <c r="AC404" s="91"/>
    </row>
    <row r="405" customFormat="false" ht="12.75" hidden="false" customHeight="true" outlineLevel="0" collapsed="false">
      <c r="A405" s="90"/>
      <c r="B405" s="36" t="s">
        <v>55</v>
      </c>
      <c r="C405" s="37" t="s">
        <v>51</v>
      </c>
      <c r="D405" s="37" t="n">
        <v>14</v>
      </c>
      <c r="E405" s="38"/>
      <c r="F405" s="38"/>
      <c r="G405" s="39"/>
      <c r="H405" s="39"/>
      <c r="I405" s="38"/>
      <c r="J405" s="38"/>
      <c r="K405" s="38" t="n">
        <f aca="false">SUM(E405,G405,I405)</f>
        <v>0</v>
      </c>
      <c r="L405" s="38" t="n">
        <f aca="false">SUM(F405,H405,J405)</f>
        <v>0</v>
      </c>
      <c r="M405" s="25"/>
      <c r="N405" s="41"/>
      <c r="O405" s="41"/>
      <c r="P405" s="35" t="str">
        <f aca="false">IF(K405&lt;&gt;0,$P$2,IF(L405&lt;&gt;0,$P$2,""))</f>
        <v/>
      </c>
      <c r="Q405" s="91"/>
      <c r="R405" s="91"/>
      <c r="S405" s="91"/>
      <c r="T405" s="91"/>
      <c r="U405" s="91"/>
      <c r="V405" s="91"/>
      <c r="W405" s="91"/>
      <c r="X405" s="91"/>
      <c r="Y405" s="91"/>
      <c r="Z405" s="91"/>
      <c r="AA405" s="91"/>
      <c r="AB405" s="91"/>
      <c r="AC405" s="91"/>
    </row>
    <row r="406" customFormat="false" ht="12.75" hidden="false" customHeight="true" outlineLevel="0" collapsed="false">
      <c r="A406" s="90"/>
      <c r="B406" s="36" t="s">
        <v>56</v>
      </c>
      <c r="C406" s="37" t="s">
        <v>51</v>
      </c>
      <c r="D406" s="37" t="n">
        <v>15</v>
      </c>
      <c r="E406" s="38"/>
      <c r="F406" s="38"/>
      <c r="G406" s="39"/>
      <c r="H406" s="39"/>
      <c r="I406" s="38"/>
      <c r="J406" s="38"/>
      <c r="K406" s="38" t="n">
        <f aca="false">SUM(E406,G406,I406)</f>
        <v>0</v>
      </c>
      <c r="L406" s="38" t="n">
        <f aca="false">SUM(F406,H406,J406)</f>
        <v>0</v>
      </c>
      <c r="M406" s="25"/>
      <c r="N406" s="41"/>
      <c r="O406" s="50"/>
      <c r="P406" s="35" t="str">
        <f aca="false">IF(K406&lt;&gt;0,$P$2,IF(L406&lt;&gt;0,$P$2,""))</f>
        <v/>
      </c>
      <c r="Q406" s="91"/>
      <c r="R406" s="91"/>
      <c r="S406" s="91"/>
      <c r="T406" s="91"/>
      <c r="U406" s="91"/>
      <c r="V406" s="91"/>
      <c r="W406" s="91"/>
      <c r="X406" s="91"/>
      <c r="Y406" s="91"/>
      <c r="Z406" s="91"/>
      <c r="AA406" s="91"/>
      <c r="AB406" s="91"/>
      <c r="AC406" s="91"/>
    </row>
    <row r="407" customFormat="false" ht="12.75" hidden="false" customHeight="true" outlineLevel="0" collapsed="false">
      <c r="A407" s="90"/>
      <c r="B407" s="36" t="s">
        <v>57</v>
      </c>
      <c r="C407" s="37" t="s">
        <v>51</v>
      </c>
      <c r="D407" s="37" t="s">
        <v>58</v>
      </c>
      <c r="E407" s="38"/>
      <c r="F407" s="38"/>
      <c r="G407" s="39"/>
      <c r="H407" s="39"/>
      <c r="I407" s="38"/>
      <c r="J407" s="38"/>
      <c r="K407" s="38" t="n">
        <f aca="false">SUM(E407,G407,I407)</f>
        <v>0</v>
      </c>
      <c r="L407" s="38" t="n">
        <f aca="false">SUM(F407,H407,J407)</f>
        <v>0</v>
      </c>
      <c r="M407" s="25"/>
      <c r="N407" s="41"/>
      <c r="O407" s="41"/>
      <c r="P407" s="35" t="str">
        <f aca="false">IF(K407&lt;&gt;0,$P$2,IF(L407&lt;&gt;0,$P$2,""))</f>
        <v/>
      </c>
      <c r="Q407" s="91"/>
      <c r="R407" s="91"/>
      <c r="S407" s="91"/>
      <c r="T407" s="91"/>
      <c r="U407" s="91"/>
      <c r="V407" s="91"/>
      <c r="W407" s="91"/>
      <c r="X407" s="91"/>
      <c r="Y407" s="91"/>
      <c r="Z407" s="91"/>
      <c r="AA407" s="91"/>
      <c r="AB407" s="91"/>
      <c r="AC407" s="91"/>
    </row>
    <row r="408" customFormat="false" ht="12.75" hidden="false" customHeight="true" outlineLevel="0" collapsed="false">
      <c r="A408" s="90"/>
      <c r="B408" s="36" t="s">
        <v>59</v>
      </c>
      <c r="C408" s="37" t="s">
        <v>51</v>
      </c>
      <c r="D408" s="37" t="s">
        <v>60</v>
      </c>
      <c r="E408" s="38"/>
      <c r="F408" s="38"/>
      <c r="G408" s="39"/>
      <c r="H408" s="39"/>
      <c r="I408" s="38"/>
      <c r="J408" s="38"/>
      <c r="K408" s="38" t="n">
        <f aca="false">SUM(E408,G408,I408)</f>
        <v>0</v>
      </c>
      <c r="L408" s="38" t="n">
        <f aca="false">SUM(F408,H408,J408)</f>
        <v>0</v>
      </c>
      <c r="M408" s="26"/>
      <c r="N408" s="41"/>
      <c r="O408" s="34"/>
      <c r="P408" s="35" t="str">
        <f aca="false">IF(K408&lt;&gt;0,$P$2,IF(L408&lt;&gt;0,$P$2,""))</f>
        <v/>
      </c>
      <c r="Q408" s="91"/>
      <c r="R408" s="91"/>
      <c r="S408" s="91"/>
      <c r="T408" s="91"/>
      <c r="U408" s="91"/>
      <c r="V408" s="91"/>
      <c r="W408" s="91"/>
      <c r="X408" s="91"/>
      <c r="Y408" s="91"/>
      <c r="Z408" s="91"/>
      <c r="AA408" s="91"/>
      <c r="AB408" s="91"/>
      <c r="AC408" s="91"/>
    </row>
    <row r="409" customFormat="false" ht="12.75" hidden="false" customHeight="true" outlineLevel="0" collapsed="false">
      <c r="A409" s="90"/>
      <c r="B409" s="36" t="s">
        <v>61</v>
      </c>
      <c r="C409" s="37" t="s">
        <v>51</v>
      </c>
      <c r="D409" s="37" t="n">
        <v>30</v>
      </c>
      <c r="E409" s="38"/>
      <c r="F409" s="38"/>
      <c r="G409" s="39"/>
      <c r="H409" s="39"/>
      <c r="I409" s="38"/>
      <c r="J409" s="38"/>
      <c r="K409" s="38" t="n">
        <f aca="false">SUM(E409,G409,I409)</f>
        <v>0</v>
      </c>
      <c r="L409" s="38" t="n">
        <f aca="false">SUM(F409,H409,J409)</f>
        <v>0</v>
      </c>
      <c r="M409" s="26"/>
      <c r="N409" s="41"/>
      <c r="O409" s="34"/>
      <c r="P409" s="35" t="str">
        <f aca="false">IF(K409&lt;&gt;0,$P$2,IF(L409&lt;&gt;0,$P$2,""))</f>
        <v/>
      </c>
      <c r="Q409" s="91"/>
      <c r="R409" s="91"/>
      <c r="S409" s="91"/>
      <c r="T409" s="91"/>
      <c r="U409" s="91"/>
      <c r="V409" s="91"/>
      <c r="W409" s="91"/>
      <c r="X409" s="91"/>
      <c r="Y409" s="91"/>
      <c r="Z409" s="91"/>
      <c r="AA409" s="91"/>
      <c r="AB409" s="91"/>
      <c r="AC409" s="91"/>
    </row>
    <row r="410" customFormat="false" ht="0.75" hidden="true" customHeight="true" outlineLevel="0" collapsed="false">
      <c r="A410" s="90"/>
      <c r="B410" s="36" t="s">
        <v>62</v>
      </c>
      <c r="C410" s="37" t="s">
        <v>51</v>
      </c>
      <c r="D410" s="37" t="n">
        <v>40</v>
      </c>
      <c r="E410" s="38"/>
      <c r="F410" s="38"/>
      <c r="G410" s="39"/>
      <c r="H410" s="39"/>
      <c r="I410" s="38"/>
      <c r="J410" s="38"/>
      <c r="K410" s="38" t="n">
        <f aca="false">SUM(E410,G410,I410)</f>
        <v>0</v>
      </c>
      <c r="L410" s="38" t="n">
        <f aca="false">SUM(F410,H410,J410)</f>
        <v>0</v>
      </c>
      <c r="M410" s="26"/>
      <c r="N410" s="41"/>
      <c r="O410" s="34"/>
      <c r="P410" s="35" t="str">
        <f aca="false">IF(K410&lt;&gt;0,$P$2,IF(L410&lt;&gt;0,$P$2,""))</f>
        <v/>
      </c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  <c r="AB410" s="91"/>
      <c r="AC410" s="91"/>
    </row>
    <row r="411" customFormat="false" ht="12.75" hidden="false" customHeight="true" outlineLevel="0" collapsed="false">
      <c r="A411" s="90"/>
      <c r="B411" s="36" t="s">
        <v>63</v>
      </c>
      <c r="C411" s="37" t="s">
        <v>51</v>
      </c>
      <c r="D411" s="37" t="n">
        <v>51</v>
      </c>
      <c r="E411" s="38"/>
      <c r="F411" s="38"/>
      <c r="G411" s="39"/>
      <c r="H411" s="39"/>
      <c r="I411" s="38"/>
      <c r="J411" s="38"/>
      <c r="K411" s="38" t="n">
        <f aca="false">SUM(E411,G411,I411)</f>
        <v>0</v>
      </c>
      <c r="L411" s="38" t="n">
        <f aca="false">SUM(F411,H411,J411)</f>
        <v>0</v>
      </c>
      <c r="M411" s="26"/>
      <c r="N411" s="41"/>
      <c r="O411" s="34"/>
      <c r="P411" s="35" t="str">
        <f aca="false">IF(K411&lt;&gt;0,$P$2,IF(L411&lt;&gt;0,$P$2,""))</f>
        <v/>
      </c>
      <c r="Q411" s="91"/>
      <c r="R411" s="91"/>
      <c r="S411" s="91"/>
      <c r="T411" s="91"/>
      <c r="U411" s="91"/>
      <c r="V411" s="91"/>
      <c r="W411" s="91"/>
      <c r="X411" s="91"/>
      <c r="Y411" s="91"/>
      <c r="Z411" s="91"/>
      <c r="AA411" s="91"/>
      <c r="AB411" s="91"/>
      <c r="AC411" s="91"/>
    </row>
    <row r="412" customFormat="false" ht="11.25" hidden="false" customHeight="true" outlineLevel="0" collapsed="false">
      <c r="A412" s="90"/>
      <c r="B412" s="36" t="s">
        <v>64</v>
      </c>
      <c r="C412" s="37" t="s">
        <v>51</v>
      </c>
      <c r="D412" s="37" t="n">
        <v>52</v>
      </c>
      <c r="E412" s="38"/>
      <c r="F412" s="38"/>
      <c r="G412" s="39"/>
      <c r="H412" s="39"/>
      <c r="I412" s="38"/>
      <c r="J412" s="38"/>
      <c r="K412" s="38" t="n">
        <f aca="false">SUM(E412,G412,I412)</f>
        <v>0</v>
      </c>
      <c r="L412" s="38" t="n">
        <f aca="false">SUM(F412,H412,J412)</f>
        <v>0</v>
      </c>
      <c r="M412" s="26"/>
      <c r="N412" s="41"/>
      <c r="O412" s="34"/>
      <c r="P412" s="35" t="str">
        <f aca="false">IF(K412&lt;&gt;0,$P$2,IF(L412&lt;&gt;0,$P$2,""))</f>
        <v/>
      </c>
      <c r="Q412" s="91"/>
      <c r="R412" s="91"/>
      <c r="S412" s="91"/>
      <c r="T412" s="91"/>
      <c r="U412" s="91"/>
      <c r="V412" s="91"/>
      <c r="W412" s="91"/>
      <c r="X412" s="91"/>
      <c r="Y412" s="91"/>
      <c r="Z412" s="91"/>
      <c r="AA412" s="91"/>
      <c r="AB412" s="91"/>
      <c r="AC412" s="91"/>
    </row>
    <row r="413" customFormat="false" ht="12" hidden="false" customHeight="true" outlineLevel="0" collapsed="false">
      <c r="A413" s="90"/>
      <c r="B413" s="36" t="s">
        <v>65</v>
      </c>
      <c r="C413" s="37" t="s">
        <v>51</v>
      </c>
      <c r="D413" s="37" t="n">
        <v>62</v>
      </c>
      <c r="E413" s="38"/>
      <c r="F413" s="38"/>
      <c r="G413" s="39"/>
      <c r="H413" s="39"/>
      <c r="I413" s="38"/>
      <c r="J413" s="38"/>
      <c r="K413" s="38" t="n">
        <f aca="false">SUM(E413,G413,I413)</f>
        <v>0</v>
      </c>
      <c r="L413" s="38" t="n">
        <f aca="false">SUM(F413,H413,J413)</f>
        <v>0</v>
      </c>
      <c r="M413" s="26"/>
      <c r="N413" s="41"/>
      <c r="O413" s="34"/>
      <c r="P413" s="35" t="str">
        <f aca="false">IF(K413&lt;&gt;0,$P$2,IF(L413&lt;&gt;0,$P$2,""))</f>
        <v/>
      </c>
      <c r="Q413" s="91"/>
      <c r="R413" s="91"/>
      <c r="S413" s="91"/>
      <c r="T413" s="91"/>
      <c r="U413" s="91"/>
      <c r="V413" s="91"/>
      <c r="W413" s="91"/>
      <c r="X413" s="91"/>
      <c r="Y413" s="91"/>
      <c r="Z413" s="91"/>
      <c r="AA413" s="91"/>
      <c r="AB413" s="91"/>
      <c r="AC413" s="91"/>
    </row>
    <row r="414" customFormat="false" ht="12.75" hidden="false" customHeight="true" outlineLevel="0" collapsed="false">
      <c r="A414" s="90"/>
      <c r="B414" s="36" t="s">
        <v>66</v>
      </c>
      <c r="C414" s="37" t="s">
        <v>51</v>
      </c>
      <c r="D414" s="37" t="n">
        <v>91</v>
      </c>
      <c r="E414" s="38"/>
      <c r="F414" s="38"/>
      <c r="G414" s="39"/>
      <c r="H414" s="39"/>
      <c r="I414" s="38"/>
      <c r="J414" s="38"/>
      <c r="K414" s="38" t="n">
        <f aca="false">SUM(E414,G414,I414)</f>
        <v>0</v>
      </c>
      <c r="L414" s="38" t="n">
        <f aca="false">SUM(F414,H414,J414)</f>
        <v>0</v>
      </c>
      <c r="M414" s="26"/>
      <c r="N414" s="41"/>
      <c r="O414" s="34"/>
      <c r="P414" s="35" t="str">
        <f aca="false">IF(K414&lt;&gt;0,$P$2,IF(L414&lt;&gt;0,$P$2,""))</f>
        <v/>
      </c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  <c r="AC414" s="91"/>
    </row>
    <row r="415" customFormat="false" ht="12.75" hidden="false" customHeight="true" outlineLevel="0" collapsed="false">
      <c r="A415" s="90"/>
      <c r="B415" s="36" t="s">
        <v>67</v>
      </c>
      <c r="C415" s="37" t="s">
        <v>51</v>
      </c>
      <c r="D415" s="37" t="n">
        <v>92</v>
      </c>
      <c r="E415" s="38"/>
      <c r="F415" s="38"/>
      <c r="G415" s="39"/>
      <c r="H415" s="39"/>
      <c r="I415" s="38"/>
      <c r="J415" s="38"/>
      <c r="K415" s="38" t="n">
        <f aca="false">SUM(E415,G415,I415)</f>
        <v>0</v>
      </c>
      <c r="L415" s="38" t="n">
        <f aca="false">SUM(F415,H415,J415)</f>
        <v>0</v>
      </c>
      <c r="M415" s="26"/>
      <c r="N415" s="41"/>
      <c r="O415" s="34"/>
      <c r="P415" s="35" t="str">
        <f aca="false">IF(K415&lt;&gt;0,$P$2,IF(L415&lt;&gt;0,$P$2,""))</f>
        <v/>
      </c>
      <c r="Q415" s="91"/>
      <c r="R415" s="91"/>
      <c r="S415" s="91"/>
      <c r="T415" s="91"/>
      <c r="U415" s="91"/>
      <c r="V415" s="91"/>
      <c r="W415" s="91"/>
      <c r="X415" s="91"/>
      <c r="Y415" s="91"/>
      <c r="Z415" s="91"/>
      <c r="AA415" s="91"/>
      <c r="AB415" s="91"/>
      <c r="AC415" s="91"/>
    </row>
    <row r="416" customFormat="false" ht="12" hidden="false" customHeight="true" outlineLevel="0" collapsed="false">
      <c r="A416" s="90"/>
      <c r="B416" s="51" t="s">
        <v>68</v>
      </c>
      <c r="C416" s="52" t="s">
        <v>51</v>
      </c>
      <c r="D416" s="52" t="n">
        <v>98</v>
      </c>
      <c r="E416" s="38"/>
      <c r="F416" s="38"/>
      <c r="G416" s="39"/>
      <c r="H416" s="39"/>
      <c r="I416" s="38"/>
      <c r="J416" s="38"/>
      <c r="K416" s="38" t="n">
        <f aca="false">SUM(E416,G416,I416)</f>
        <v>0</v>
      </c>
      <c r="L416" s="38" t="n">
        <f aca="false">SUM(E416,H416,J416)</f>
        <v>0</v>
      </c>
      <c r="M416" s="26"/>
      <c r="N416" s="41"/>
      <c r="O416" s="34"/>
      <c r="P416" s="35" t="str">
        <f aca="false">IF(K416&lt;&gt;0,$P$2,IF(L416&lt;&gt;0,$P$2,""))</f>
        <v/>
      </c>
      <c r="Q416" s="91"/>
      <c r="R416" s="91"/>
      <c r="S416" s="91"/>
      <c r="T416" s="91"/>
      <c r="U416" s="91"/>
      <c r="V416" s="91"/>
      <c r="W416" s="91"/>
      <c r="X416" s="91"/>
      <c r="Y416" s="91"/>
      <c r="Z416" s="91"/>
      <c r="AA416" s="91"/>
      <c r="AB416" s="91"/>
      <c r="AC416" s="91"/>
    </row>
    <row r="417" customFormat="false" ht="0.75" hidden="true" customHeight="true" outlineLevel="0" collapsed="false">
      <c r="A417" s="90"/>
      <c r="B417" s="53" t="s">
        <v>75</v>
      </c>
      <c r="C417" s="54" t="n">
        <v>40</v>
      </c>
      <c r="D417" s="61" t="s">
        <v>33</v>
      </c>
      <c r="E417" s="55"/>
      <c r="F417" s="55"/>
      <c r="G417" s="55"/>
      <c r="H417" s="55"/>
      <c r="I417" s="55"/>
      <c r="J417" s="55"/>
      <c r="K417" s="55"/>
      <c r="L417" s="55"/>
      <c r="M417" s="26"/>
      <c r="N417" s="41"/>
      <c r="O417" s="34"/>
      <c r="P417" s="35" t="str">
        <f aca="false">IF(K417&lt;&gt;0,$P$2,IF(L417&lt;&gt;0,$P$2,""))</f>
        <v/>
      </c>
      <c r="Q417" s="91"/>
      <c r="R417" s="91"/>
      <c r="S417" s="91"/>
      <c r="T417" s="91"/>
      <c r="U417" s="91"/>
      <c r="V417" s="91"/>
      <c r="W417" s="91"/>
      <c r="X417" s="91"/>
      <c r="Y417" s="91"/>
      <c r="Z417" s="91"/>
      <c r="AA417" s="91"/>
      <c r="AB417" s="91"/>
      <c r="AC417" s="91"/>
    </row>
    <row r="418" customFormat="false" ht="12.75" hidden="false" customHeight="true" outlineLevel="0" collapsed="false">
      <c r="A418" s="90"/>
      <c r="B418" s="42" t="s">
        <v>76</v>
      </c>
      <c r="C418" s="58"/>
      <c r="D418" s="58"/>
      <c r="E418" s="62" t="n">
        <f aca="false">SUM(E388,E390,E396,E401,E417)</f>
        <v>0</v>
      </c>
      <c r="F418" s="62" t="n">
        <f aca="false">SUM(F388,F390,F396,F401,F417)</f>
        <v>0</v>
      </c>
      <c r="G418" s="62" t="n">
        <f aca="false">SUM(G388,G390,G396,G401,G417)</f>
        <v>0</v>
      </c>
      <c r="H418" s="62" t="n">
        <f aca="false">SUM(H388,H390,H396,H401,H417)</f>
        <v>0</v>
      </c>
      <c r="I418" s="62" t="n">
        <f aca="false">SUM(I388,I390,I396,I401,I417)</f>
        <v>0</v>
      </c>
      <c r="J418" s="62" t="n">
        <f aca="false">SUM(J388,J390,J396,J401,J417)</f>
        <v>0</v>
      </c>
      <c r="K418" s="62" t="n">
        <f aca="false">SUM(K388,K390,K396,K401,K417)</f>
        <v>0</v>
      </c>
      <c r="L418" s="62" t="n">
        <f aca="false">SUM(L388,L390,L396,L401,L417)</f>
        <v>0</v>
      </c>
      <c r="M418" s="26"/>
      <c r="N418" s="41"/>
      <c r="O418" s="34"/>
      <c r="P418" s="35" t="str">
        <f aca="false">IF(K418&lt;&gt;0,$P$2,IF(L418&lt;&gt;0,$P$2,""))</f>
        <v/>
      </c>
      <c r="Q418" s="91"/>
      <c r="R418" s="91"/>
      <c r="S418" s="91"/>
      <c r="T418" s="91"/>
      <c r="U418" s="91"/>
      <c r="V418" s="91"/>
      <c r="W418" s="91"/>
      <c r="X418" s="91"/>
      <c r="Y418" s="91"/>
      <c r="Z418" s="91"/>
      <c r="AA418" s="91"/>
      <c r="AB418" s="91"/>
      <c r="AC418" s="91"/>
    </row>
    <row r="419" customFormat="false" ht="12" hidden="false" customHeight="true" outlineLevel="0" collapsed="false">
      <c r="A419" s="90"/>
      <c r="B419" s="42" t="s">
        <v>77</v>
      </c>
      <c r="C419" s="63" t="s">
        <v>78</v>
      </c>
      <c r="D419" s="63" t="s">
        <v>33</v>
      </c>
      <c r="E419" s="55"/>
      <c r="F419" s="55"/>
      <c r="G419" s="59"/>
      <c r="H419" s="59"/>
      <c r="I419" s="55"/>
      <c r="J419" s="55"/>
      <c r="K419" s="55" t="n">
        <f aca="false">SUM(E419,G419,I419)</f>
        <v>0</v>
      </c>
      <c r="L419" s="55" t="n">
        <f aca="false">SUM(F419,H419,J419)</f>
        <v>0</v>
      </c>
      <c r="M419" s="26"/>
      <c r="N419" s="41"/>
      <c r="O419" s="34"/>
      <c r="P419" s="35" t="str">
        <f aca="false">IF(K419&lt;&gt;0,$P$2,IF(L419&lt;&gt;0,$P$2,""))</f>
        <v/>
      </c>
      <c r="Q419" s="91"/>
      <c r="R419" s="91"/>
      <c r="S419" s="91"/>
      <c r="T419" s="91"/>
      <c r="U419" s="91"/>
      <c r="V419" s="91"/>
      <c r="W419" s="91"/>
      <c r="X419" s="91"/>
      <c r="Y419" s="91"/>
      <c r="Z419" s="91"/>
      <c r="AA419" s="91"/>
      <c r="AB419" s="91"/>
      <c r="AC419" s="91"/>
    </row>
    <row r="420" customFormat="false" ht="11.25" hidden="false" customHeight="true" outlineLevel="0" collapsed="false">
      <c r="A420" s="90"/>
      <c r="B420" s="42" t="s">
        <v>79</v>
      </c>
      <c r="C420" s="43" t="n">
        <v>52</v>
      </c>
      <c r="D420" s="43" t="s">
        <v>33</v>
      </c>
      <c r="E420" s="44" t="n">
        <f aca="false">SUM(E421:E424)</f>
        <v>0</v>
      </c>
      <c r="F420" s="44" t="n">
        <f aca="false">SUM(F421:F424)</f>
        <v>0</v>
      </c>
      <c r="G420" s="44" t="n">
        <f aca="false">SUM(G421:G424)</f>
        <v>0</v>
      </c>
      <c r="H420" s="44" t="n">
        <f aca="false">SUM(H421:H424)</f>
        <v>0</v>
      </c>
      <c r="I420" s="44" t="n">
        <f aca="false">SUM(I421:I424)</f>
        <v>0</v>
      </c>
      <c r="J420" s="44" t="n">
        <f aca="false">SUM(J421:J424)</f>
        <v>0</v>
      </c>
      <c r="K420" s="44" t="n">
        <f aca="false">SUM(K421:K424)</f>
        <v>0</v>
      </c>
      <c r="L420" s="44" t="n">
        <f aca="false">SUM(L421:L424)</f>
        <v>0</v>
      </c>
      <c r="M420" s="26"/>
      <c r="N420" s="41"/>
      <c r="O420" s="34"/>
      <c r="P420" s="35" t="str">
        <f aca="false">IF(K420&lt;&gt;0,$P$2,IF(L420&lt;&gt;0,$P$2,""))</f>
        <v/>
      </c>
      <c r="Q420" s="91"/>
      <c r="R420" s="91"/>
      <c r="S420" s="91"/>
      <c r="T420" s="91"/>
      <c r="U420" s="91"/>
      <c r="V420" s="91"/>
      <c r="W420" s="91"/>
      <c r="X420" s="91"/>
      <c r="Y420" s="91"/>
      <c r="Z420" s="91"/>
      <c r="AA420" s="91"/>
      <c r="AB420" s="91"/>
      <c r="AC420" s="91"/>
    </row>
    <row r="421" customFormat="false" ht="12" hidden="false" customHeight="true" outlineLevel="0" collapsed="false">
      <c r="A421" s="90"/>
      <c r="B421" s="36" t="s">
        <v>80</v>
      </c>
      <c r="C421" s="48" t="s">
        <v>81</v>
      </c>
      <c r="D421" s="48" t="s">
        <v>32</v>
      </c>
      <c r="E421" s="38"/>
      <c r="F421" s="38"/>
      <c r="G421" s="39"/>
      <c r="H421" s="39"/>
      <c r="I421" s="38"/>
      <c r="J421" s="38"/>
      <c r="K421" s="38" t="n">
        <f aca="false">SUM(E421,G421,I421)</f>
        <v>0</v>
      </c>
      <c r="L421" s="38" t="n">
        <f aca="false">SUM(F421,H421,J421)</f>
        <v>0</v>
      </c>
      <c r="M421" s="26"/>
      <c r="N421" s="41"/>
      <c r="O421" s="34"/>
      <c r="P421" s="35"/>
      <c r="Q421" s="91"/>
      <c r="R421" s="91"/>
      <c r="S421" s="91"/>
      <c r="T421" s="91"/>
      <c r="U421" s="91"/>
      <c r="V421" s="91"/>
      <c r="W421" s="91"/>
      <c r="X421" s="91"/>
      <c r="Y421" s="91"/>
      <c r="Z421" s="91"/>
      <c r="AA421" s="91"/>
      <c r="AB421" s="91"/>
      <c r="AC421" s="91"/>
    </row>
    <row r="422" customFormat="false" ht="12.75" hidden="false" customHeight="true" outlineLevel="0" collapsed="false">
      <c r="A422" s="90"/>
      <c r="B422" s="36" t="s">
        <v>83</v>
      </c>
      <c r="C422" s="48" t="s">
        <v>81</v>
      </c>
      <c r="D422" s="48" t="s">
        <v>84</v>
      </c>
      <c r="E422" s="38"/>
      <c r="F422" s="38"/>
      <c r="G422" s="39"/>
      <c r="H422" s="39"/>
      <c r="I422" s="38"/>
      <c r="J422" s="38"/>
      <c r="K422" s="38" t="n">
        <f aca="false">SUM(E422,G422,I422)</f>
        <v>0</v>
      </c>
      <c r="L422" s="38" t="n">
        <f aca="false">SUM(F422,H422,J422)</f>
        <v>0</v>
      </c>
      <c r="M422" s="26"/>
      <c r="N422" s="41"/>
      <c r="O422" s="34"/>
      <c r="P422" s="35"/>
      <c r="Q422" s="91"/>
      <c r="R422" s="91"/>
      <c r="S422" s="91"/>
      <c r="T422" s="91"/>
      <c r="U422" s="91"/>
      <c r="V422" s="91"/>
      <c r="W422" s="91"/>
      <c r="X422" s="91"/>
      <c r="Y422" s="91"/>
      <c r="Z422" s="91"/>
      <c r="AA422" s="91"/>
      <c r="AB422" s="91"/>
      <c r="AC422" s="91"/>
    </row>
    <row r="423" customFormat="false" ht="13.5" hidden="false" customHeight="true" outlineLevel="0" collapsed="false">
      <c r="A423" s="90"/>
      <c r="B423" s="36" t="s">
        <v>85</v>
      </c>
      <c r="C423" s="48" t="s">
        <v>81</v>
      </c>
      <c r="D423" s="48" t="s">
        <v>40</v>
      </c>
      <c r="E423" s="38"/>
      <c r="F423" s="38"/>
      <c r="G423" s="39"/>
      <c r="H423" s="39"/>
      <c r="I423" s="38"/>
      <c r="J423" s="38"/>
      <c r="K423" s="38" t="n">
        <f aca="false">SUM(E423,G423,I423)</f>
        <v>0</v>
      </c>
      <c r="L423" s="38" t="n">
        <f aca="false">SUM(F423,H423,J423)</f>
        <v>0</v>
      </c>
      <c r="M423" s="26"/>
      <c r="N423" s="41"/>
      <c r="O423" s="34"/>
      <c r="P423" s="35"/>
      <c r="Q423" s="91"/>
      <c r="R423" s="91"/>
      <c r="S423" s="91"/>
      <c r="T423" s="91"/>
      <c r="U423" s="91"/>
      <c r="V423" s="91"/>
      <c r="W423" s="91"/>
      <c r="X423" s="91"/>
      <c r="Y423" s="91"/>
      <c r="Z423" s="91"/>
      <c r="AA423" s="91"/>
      <c r="AB423" s="91"/>
      <c r="AC423" s="91"/>
    </row>
    <row r="424" customFormat="false" ht="12.75" hidden="false" customHeight="true" outlineLevel="0" collapsed="false">
      <c r="A424" s="90"/>
      <c r="B424" s="36" t="s">
        <v>86</v>
      </c>
      <c r="C424" s="48" t="s">
        <v>81</v>
      </c>
      <c r="D424" s="48" t="s">
        <v>87</v>
      </c>
      <c r="E424" s="38"/>
      <c r="F424" s="38"/>
      <c r="G424" s="39"/>
      <c r="H424" s="39"/>
      <c r="I424" s="38"/>
      <c r="J424" s="38"/>
      <c r="K424" s="38" t="n">
        <f aca="false">SUM(E424,G424,I424)</f>
        <v>0</v>
      </c>
      <c r="L424" s="38" t="n">
        <f aca="false">SUM(F424,H424,J424)</f>
        <v>0</v>
      </c>
      <c r="M424" s="26"/>
      <c r="N424" s="41"/>
      <c r="O424" s="34"/>
      <c r="P424" s="35"/>
      <c r="Q424" s="91"/>
      <c r="R424" s="91"/>
      <c r="S424" s="91"/>
      <c r="T424" s="91"/>
      <c r="U424" s="91"/>
      <c r="V424" s="91"/>
      <c r="W424" s="91"/>
      <c r="X424" s="91"/>
      <c r="Y424" s="91"/>
      <c r="Z424" s="91"/>
      <c r="AA424" s="91"/>
      <c r="AB424" s="91"/>
      <c r="AC424" s="91"/>
    </row>
    <row r="425" customFormat="false" ht="12.75" hidden="false" customHeight="true" outlineLevel="0" collapsed="false">
      <c r="A425" s="90"/>
      <c r="B425" s="42" t="s">
        <v>88</v>
      </c>
      <c r="C425" s="63" t="n">
        <v>53</v>
      </c>
      <c r="D425" s="63" t="s">
        <v>33</v>
      </c>
      <c r="E425" s="55"/>
      <c r="F425" s="55"/>
      <c r="G425" s="59"/>
      <c r="H425" s="59"/>
      <c r="I425" s="55"/>
      <c r="J425" s="55"/>
      <c r="K425" s="55" t="n">
        <f aca="false">SUM(E425,G425,I425)</f>
        <v>0</v>
      </c>
      <c r="L425" s="55" t="n">
        <f aca="false">SUM(F425,H425,J425)</f>
        <v>0</v>
      </c>
      <c r="M425" s="26"/>
      <c r="N425" s="41"/>
      <c r="O425" s="34"/>
      <c r="P425" s="35" t="str">
        <f aca="false">IF(K425&lt;&gt;0,$P$2,IF(L425&lt;&gt;0,$P$2,""))</f>
        <v/>
      </c>
      <c r="Q425" s="91"/>
      <c r="R425" s="91"/>
      <c r="S425" s="91"/>
      <c r="T425" s="91"/>
      <c r="U425" s="91"/>
      <c r="V425" s="91"/>
      <c r="W425" s="91"/>
      <c r="X425" s="91"/>
      <c r="Y425" s="91"/>
      <c r="Z425" s="91"/>
      <c r="AA425" s="91"/>
      <c r="AB425" s="91"/>
      <c r="AC425" s="91"/>
    </row>
    <row r="426" customFormat="false" ht="12" hidden="false" customHeight="true" outlineLevel="0" collapsed="false">
      <c r="A426" s="90"/>
      <c r="B426" s="53" t="s">
        <v>89</v>
      </c>
      <c r="C426" s="65"/>
      <c r="D426" s="65"/>
      <c r="E426" s="62" t="n">
        <f aca="false">E419+E420+E425</f>
        <v>0</v>
      </c>
      <c r="F426" s="62" t="n">
        <f aca="false">F419+F420+F425</f>
        <v>0</v>
      </c>
      <c r="G426" s="62" t="n">
        <f aca="false">G419+G420+G425</f>
        <v>0</v>
      </c>
      <c r="H426" s="62" t="n">
        <f aca="false">H419+H420+H425</f>
        <v>0</v>
      </c>
      <c r="I426" s="62" t="n">
        <f aca="false">I419+I420+I425</f>
        <v>0</v>
      </c>
      <c r="J426" s="62" t="n">
        <f aca="false">J419+J420+J425</f>
        <v>0</v>
      </c>
      <c r="K426" s="62" t="n">
        <f aca="false">K419+K420+K425</f>
        <v>0</v>
      </c>
      <c r="L426" s="62" t="n">
        <f aca="false">L419+L420+L425</f>
        <v>0</v>
      </c>
      <c r="M426" s="26"/>
      <c r="N426" s="41"/>
      <c r="O426" s="34"/>
      <c r="P426" s="35" t="str">
        <f aca="false">IF(K426&lt;&gt;0,$P$2,IF(L426&lt;&gt;0,$P$2,""))</f>
        <v/>
      </c>
      <c r="Q426" s="91"/>
      <c r="R426" s="91"/>
      <c r="S426" s="91"/>
      <c r="T426" s="91"/>
      <c r="U426" s="91"/>
      <c r="V426" s="91"/>
      <c r="W426" s="91"/>
      <c r="X426" s="91"/>
      <c r="Y426" s="91"/>
      <c r="Z426" s="91"/>
      <c r="AA426" s="91"/>
      <c r="AB426" s="91"/>
      <c r="AC426" s="91"/>
    </row>
    <row r="427" customFormat="false" ht="12" hidden="false" customHeight="true" outlineLevel="0" collapsed="false">
      <c r="A427" s="90"/>
      <c r="B427" s="53" t="s">
        <v>90</v>
      </c>
      <c r="C427" s="66" t="n">
        <v>97</v>
      </c>
      <c r="D427" s="67" t="s">
        <v>33</v>
      </c>
      <c r="E427" s="55"/>
      <c r="F427" s="55"/>
      <c r="G427" s="59"/>
      <c r="H427" s="59"/>
      <c r="I427" s="55"/>
      <c r="J427" s="55"/>
      <c r="K427" s="70" t="n">
        <f aca="false">SUM(E427,G427,I427)</f>
        <v>0</v>
      </c>
      <c r="L427" s="70" t="n">
        <f aca="false">SUM(F427,H427,J427)</f>
        <v>0</v>
      </c>
      <c r="M427" s="26"/>
      <c r="N427" s="41"/>
      <c r="O427" s="34"/>
      <c r="P427" s="35"/>
      <c r="Q427" s="91"/>
      <c r="R427" s="91"/>
      <c r="S427" s="91"/>
      <c r="T427" s="91"/>
      <c r="U427" s="91"/>
      <c r="V427" s="91"/>
      <c r="W427" s="91"/>
      <c r="X427" s="91"/>
      <c r="Y427" s="91"/>
      <c r="Z427" s="91"/>
      <c r="AA427" s="91"/>
      <c r="AB427" s="91"/>
      <c r="AC427" s="91"/>
    </row>
    <row r="428" customFormat="false" ht="14.25" hidden="false" customHeight="true" outlineLevel="0" collapsed="false">
      <c r="A428" s="90"/>
      <c r="B428" s="71" t="s">
        <v>91</v>
      </c>
      <c r="C428" s="72" t="s">
        <v>92</v>
      </c>
      <c r="D428" s="72" t="s">
        <v>92</v>
      </c>
      <c r="E428" s="73" t="n">
        <f aca="false">SUM(E418,E426,E427)</f>
        <v>0</v>
      </c>
      <c r="F428" s="73" t="n">
        <f aca="false">SUM(F418,F426,F427)</f>
        <v>0</v>
      </c>
      <c r="G428" s="73" t="n">
        <f aca="false">SUM(G418,G426,G427)</f>
        <v>0</v>
      </c>
      <c r="H428" s="73" t="n">
        <f aca="false">SUM(H418,H426,H427)</f>
        <v>0</v>
      </c>
      <c r="I428" s="73" t="n">
        <f aca="false">SUM(I418,I426,I427)</f>
        <v>0</v>
      </c>
      <c r="J428" s="73" t="n">
        <f aca="false">SUM(J418,J426,J427)</f>
        <v>0</v>
      </c>
      <c r="K428" s="73" t="n">
        <f aca="false">SUM(K418,K426,K427)</f>
        <v>0</v>
      </c>
      <c r="L428" s="73" t="n">
        <f aca="false">SUM(L418,L426,L427)</f>
        <v>0</v>
      </c>
      <c r="M428" s="26"/>
      <c r="N428" s="41"/>
      <c r="O428" s="34"/>
      <c r="P428" s="35" t="str">
        <f aca="false">IF(K428&lt;&gt;0,$P$2,IF(L428&lt;&gt;0,$P$2,""))</f>
        <v/>
      </c>
      <c r="Q428" s="91"/>
      <c r="R428" s="91"/>
      <c r="S428" s="91"/>
      <c r="T428" s="91"/>
      <c r="U428" s="91"/>
      <c r="V428" s="91"/>
      <c r="W428" s="91"/>
      <c r="X428" s="91"/>
      <c r="Y428" s="91"/>
      <c r="Z428" s="91"/>
      <c r="AA428" s="91"/>
      <c r="AB428" s="91"/>
      <c r="AC428" s="91"/>
    </row>
    <row r="429" customFormat="false" ht="12.75" hidden="false" customHeight="true" outlineLevel="0" collapsed="false">
      <c r="A429" s="92" t="s">
        <v>104</v>
      </c>
      <c r="B429" s="42" t="s">
        <v>31</v>
      </c>
      <c r="C429" s="43" t="s">
        <v>32</v>
      </c>
      <c r="D429" s="43" t="s">
        <v>33</v>
      </c>
      <c r="E429" s="44" t="n">
        <f aca="false">SUM(E430:E430)</f>
        <v>509260</v>
      </c>
      <c r="F429" s="44" t="n">
        <f aca="false">SUM(F430:F430)</f>
        <v>196539</v>
      </c>
      <c r="G429" s="44" t="n">
        <f aca="false">SUM(G430:G430)</f>
        <v>0</v>
      </c>
      <c r="H429" s="44" t="n">
        <f aca="false">SUM(H430:H430)</f>
        <v>0</v>
      </c>
      <c r="I429" s="44" t="n">
        <f aca="false">SUM(I430:I430)</f>
        <v>0</v>
      </c>
      <c r="J429" s="44" t="n">
        <f aca="false">SUM(J430:J430)</f>
        <v>0</v>
      </c>
      <c r="K429" s="44" t="n">
        <f aca="false">SUM(K430:K430)</f>
        <v>509260</v>
      </c>
      <c r="L429" s="44" t="n">
        <f aca="false">SUM(L430:L430)</f>
        <v>196539</v>
      </c>
      <c r="N429" s="41"/>
      <c r="P429" s="35" t="n">
        <f aca="false">IF(K429&lt;&gt;0,$P$2,IF(L429&lt;&gt;0,$P$2,""))</f>
        <v>1</v>
      </c>
      <c r="Q429" s="91"/>
      <c r="R429" s="91"/>
      <c r="S429" s="91"/>
      <c r="T429" s="91"/>
      <c r="U429" s="91"/>
      <c r="V429" s="91"/>
      <c r="W429" s="91"/>
      <c r="X429" s="91"/>
      <c r="Y429" s="91"/>
      <c r="Z429" s="91"/>
      <c r="AA429" s="91"/>
      <c r="AB429" s="91"/>
      <c r="AC429" s="91"/>
    </row>
    <row r="430" customFormat="false" ht="13.5" hidden="false" customHeight="true" outlineLevel="0" collapsed="false">
      <c r="A430" s="92"/>
      <c r="B430" s="36" t="s">
        <v>34</v>
      </c>
      <c r="C430" s="37" t="s">
        <v>32</v>
      </c>
      <c r="D430" s="37" t="s">
        <v>32</v>
      </c>
      <c r="E430" s="38" t="n">
        <f aca="false">SUM(E9,E56,E102,E143,E184,E225,E266,E307,E348,E389)</f>
        <v>509260</v>
      </c>
      <c r="F430" s="38" t="n">
        <f aca="false">SUM(F9,F56,F102,F143,F184,F225,F266,F307,F348,F389)</f>
        <v>196539</v>
      </c>
      <c r="G430" s="39" t="n">
        <f aca="false">SUM(G9,G56,G102,G143,G184,G225,G266,G307,G348,G389)</f>
        <v>0</v>
      </c>
      <c r="H430" s="39" t="n">
        <f aca="false">SUM(H9,H56,H102,H143,H184,H225,H266,H307,H348,H389)</f>
        <v>0</v>
      </c>
      <c r="I430" s="38" t="n">
        <f aca="false">SUM(I9,I56,I102,I143,I184,I225,I266,I307,I348,I389)</f>
        <v>0</v>
      </c>
      <c r="J430" s="38" t="n">
        <f aca="false">SUM(J9,J56,J102,J143,J184,J225,J266,J307,J348,J389)</f>
        <v>0</v>
      </c>
      <c r="K430" s="38" t="n">
        <f aca="false">SUM(E430,G430,I430)</f>
        <v>509260</v>
      </c>
      <c r="L430" s="38" t="n">
        <f aca="false">SUM(F430,H430,J430)</f>
        <v>196539</v>
      </c>
      <c r="N430" s="41"/>
      <c r="P430" s="35" t="n">
        <f aca="false">IF(K430&lt;&gt;0,$P$2,IF(L430&lt;&gt;0,$P$2,""))</f>
        <v>1</v>
      </c>
      <c r="Q430" s="91"/>
      <c r="R430" s="91"/>
      <c r="S430" s="91"/>
      <c r="T430" s="91"/>
      <c r="U430" s="91"/>
      <c r="V430" s="91"/>
      <c r="W430" s="91"/>
      <c r="X430" s="91"/>
      <c r="Y430" s="91"/>
      <c r="Z430" s="91"/>
      <c r="AA430" s="91"/>
      <c r="AB430" s="91"/>
      <c r="AC430" s="91"/>
    </row>
    <row r="431" customFormat="false" ht="13.5" hidden="false" customHeight="true" outlineLevel="0" collapsed="false">
      <c r="A431" s="92"/>
      <c r="B431" s="42" t="s">
        <v>35</v>
      </c>
      <c r="C431" s="43" t="s">
        <v>36</v>
      </c>
      <c r="D431" s="43" t="s">
        <v>33</v>
      </c>
      <c r="E431" s="44" t="n">
        <f aca="false">SUM(E432:E436)</f>
        <v>36000</v>
      </c>
      <c r="F431" s="44" t="n">
        <f aca="false">SUM(F432:F436)</f>
        <v>34317</v>
      </c>
      <c r="G431" s="44" t="n">
        <f aca="false">SUM(G432:G436)</f>
        <v>0</v>
      </c>
      <c r="H431" s="44" t="n">
        <f aca="false">SUM(H432:H436)</f>
        <v>0</v>
      </c>
      <c r="I431" s="44" t="n">
        <f aca="false">SUM(I432:I436)</f>
        <v>0</v>
      </c>
      <c r="J431" s="44" t="n">
        <f aca="false">SUM(J432:J436)</f>
        <v>0</v>
      </c>
      <c r="K431" s="44" t="n">
        <f aca="false">SUM(K432:K436)</f>
        <v>36000</v>
      </c>
      <c r="L431" s="44" t="n">
        <f aca="false">SUM(L432:L436)</f>
        <v>34317</v>
      </c>
      <c r="N431" s="41"/>
      <c r="P431" s="35" t="n">
        <f aca="false">IF(K431&lt;&gt;0,$P$2,IF(L431&lt;&gt;0,$P$2,""))</f>
        <v>1</v>
      </c>
      <c r="Q431" s="91"/>
      <c r="R431" s="91"/>
      <c r="S431" s="91"/>
      <c r="T431" s="91"/>
      <c r="U431" s="91"/>
      <c r="V431" s="91"/>
      <c r="W431" s="91"/>
      <c r="X431" s="91"/>
      <c r="Y431" s="91"/>
      <c r="Z431" s="91"/>
      <c r="AA431" s="91"/>
      <c r="AB431" s="91"/>
      <c r="AC431" s="91"/>
    </row>
    <row r="432" customFormat="false" ht="13.5" hidden="false" customHeight="true" outlineLevel="0" collapsed="false">
      <c r="A432" s="92"/>
      <c r="B432" s="36" t="s">
        <v>37</v>
      </c>
      <c r="C432" s="37" t="s">
        <v>36</v>
      </c>
      <c r="D432" s="37" t="s">
        <v>32</v>
      </c>
      <c r="E432" s="38" t="n">
        <f aca="false">SUM(E11,E58,E104,E145,E186,E227,E268,E309,E350,E391)</f>
        <v>0</v>
      </c>
      <c r="F432" s="38" t="n">
        <f aca="false">SUM(F11,F58,F104,F145,F186,F227,F268,F309,F350,F391)</f>
        <v>0</v>
      </c>
      <c r="G432" s="39" t="n">
        <f aca="false">SUM(G11,G58,G104,G145,G186,G227,G268,G309,G350,G391)</f>
        <v>0</v>
      </c>
      <c r="H432" s="39" t="n">
        <f aca="false">SUM(H11,H58,H104,H145,H186,H227,H268,H309,H350,H391)</f>
        <v>0</v>
      </c>
      <c r="I432" s="38" t="n">
        <f aca="false">SUM(I11,I58,I104,I145,I186,I227,I268,I309,I350,I391)</f>
        <v>0</v>
      </c>
      <c r="J432" s="38" t="n">
        <f aca="false">SUM(J11,J58,J104,J145,J186,J227,J268,J309,J350,J391)</f>
        <v>0</v>
      </c>
      <c r="K432" s="38" t="n">
        <f aca="false">SUM(E432,G432,I432)</f>
        <v>0</v>
      </c>
      <c r="L432" s="38" t="n">
        <f aca="false">SUM(F432,H432,J432)</f>
        <v>0</v>
      </c>
      <c r="P432" s="35" t="str">
        <f aca="false">IF(K432&lt;&gt;0,$P$2,IF(L432&lt;&gt;0,$P$2,""))</f>
        <v/>
      </c>
      <c r="Q432" s="91"/>
      <c r="R432" s="91"/>
      <c r="S432" s="91"/>
      <c r="T432" s="91"/>
      <c r="U432" s="91"/>
      <c r="V432" s="91"/>
      <c r="W432" s="91"/>
      <c r="X432" s="91"/>
      <c r="Y432" s="91"/>
      <c r="Z432" s="91"/>
      <c r="AA432" s="91"/>
      <c r="AB432" s="91"/>
      <c r="AC432" s="91"/>
    </row>
    <row r="433" customFormat="false" ht="13.5" hidden="false" customHeight="true" outlineLevel="0" collapsed="false">
      <c r="A433" s="92"/>
      <c r="B433" s="36" t="s">
        <v>38</v>
      </c>
      <c r="C433" s="37" t="s">
        <v>36</v>
      </c>
      <c r="D433" s="37" t="s">
        <v>36</v>
      </c>
      <c r="E433" s="38" t="n">
        <f aca="false">SUM(E12,E59,E105,E146,E187,E228,E269,E310,E351,E392)</f>
        <v>0</v>
      </c>
      <c r="F433" s="38" t="n">
        <f aca="false">SUM(F12,F59,F105,F146,F187,F228,F269,F310,F351,F392)</f>
        <v>0</v>
      </c>
      <c r="G433" s="39" t="n">
        <f aca="false">SUM(G12,G59,G105,G146,G187,G228,G269,G310,G351,G392)</f>
        <v>0</v>
      </c>
      <c r="H433" s="39" t="n">
        <f aca="false">SUM(H12,H59,H105,H146,H187,H228,H269,H310,H351,H392)</f>
        <v>0</v>
      </c>
      <c r="I433" s="38" t="n">
        <f aca="false">SUM(I12,I59,I105,I146,I187,I228,I269,I310,I351,I392)</f>
        <v>0</v>
      </c>
      <c r="J433" s="38" t="n">
        <f aca="false">SUM(J12,J59,J105,J146,J187,J228,J269,J310,J351,J392)</f>
        <v>0</v>
      </c>
      <c r="K433" s="38" t="n">
        <f aca="false">SUM(E433,G433,I433)</f>
        <v>0</v>
      </c>
      <c r="L433" s="38" t="n">
        <f aca="false">SUM(F433,H433,J433)</f>
        <v>0</v>
      </c>
      <c r="P433" s="35" t="str">
        <f aca="false">IF(K433&lt;&gt;0,$P$2,IF(L433&lt;&gt;0,$P$2,""))</f>
        <v/>
      </c>
      <c r="Q433" s="91"/>
      <c r="R433" s="91"/>
      <c r="S433" s="91"/>
      <c r="T433" s="91"/>
      <c r="U433" s="91"/>
      <c r="V433" s="91"/>
      <c r="W433" s="91"/>
      <c r="X433" s="91"/>
      <c r="Y433" s="91"/>
      <c r="Z433" s="91"/>
      <c r="AA433" s="91"/>
      <c r="AB433" s="91"/>
      <c r="AC433" s="91"/>
    </row>
    <row r="434" customFormat="false" ht="12" hidden="false" customHeight="true" outlineLevel="0" collapsed="false">
      <c r="A434" s="92"/>
      <c r="B434" s="36" t="s">
        <v>39</v>
      </c>
      <c r="C434" s="37" t="s">
        <v>36</v>
      </c>
      <c r="D434" s="37" t="s">
        <v>40</v>
      </c>
      <c r="E434" s="38" t="n">
        <f aca="false">SUM(E13,E60,E106,E147,E188,E229,E270,E311,E352,E393)</f>
        <v>7600</v>
      </c>
      <c r="F434" s="38" t="n">
        <f aca="false">SUM(F13,F60,F106,F147,F188,F229,F270,F311,F352,F393)</f>
        <v>7490</v>
      </c>
      <c r="G434" s="39" t="n">
        <f aca="false">SUM(G13,G60,G106,G147,G188,G229,G270,G311,G352,G393)</f>
        <v>0</v>
      </c>
      <c r="H434" s="39" t="n">
        <f aca="false">SUM(H13,H60,H106,H147,H188,H229,H270,H311,H352,H393)</f>
        <v>0</v>
      </c>
      <c r="I434" s="38" t="n">
        <f aca="false">SUM(I13,I60,I106,I147,I188,I229,I270,I311,I352,I393)</f>
        <v>0</v>
      </c>
      <c r="J434" s="38" t="n">
        <f aca="false">SUM(J13,J60,J106,J147,J188,J229,J270,J311,J352,J393)</f>
        <v>0</v>
      </c>
      <c r="K434" s="38" t="n">
        <f aca="false">SUM(E434,G434,I434)</f>
        <v>7600</v>
      </c>
      <c r="L434" s="38" t="n">
        <f aca="false">SUM(F434,H434,J434)</f>
        <v>7490</v>
      </c>
      <c r="P434" s="35" t="n">
        <f aca="false">IF(K434&lt;&gt;0,$P$2,IF(L434&lt;&gt;0,$P$2,""))</f>
        <v>1</v>
      </c>
      <c r="Q434" s="91"/>
      <c r="R434" s="91"/>
      <c r="S434" s="91"/>
      <c r="T434" s="91"/>
      <c r="U434" s="91"/>
      <c r="V434" s="91"/>
      <c r="W434" s="91"/>
      <c r="X434" s="91"/>
      <c r="Y434" s="91"/>
      <c r="Z434" s="91"/>
      <c r="AA434" s="91"/>
      <c r="AB434" s="91"/>
      <c r="AC434" s="91"/>
    </row>
    <row r="435" customFormat="false" ht="12" hidden="false" customHeight="true" outlineLevel="0" collapsed="false">
      <c r="A435" s="92"/>
      <c r="B435" s="36" t="s">
        <v>41</v>
      </c>
      <c r="C435" s="37" t="s">
        <v>36</v>
      </c>
      <c r="D435" s="37" t="s">
        <v>42</v>
      </c>
      <c r="E435" s="38" t="n">
        <f aca="false">SUM(E14,E61,E107,E148,E189,E230,E271,E312,E353,E394)</f>
        <v>25000</v>
      </c>
      <c r="F435" s="38" t="n">
        <f aca="false">SUM(F14,F61,F107,F148,F189,F230,F271,F312,F353,F394)</f>
        <v>24796</v>
      </c>
      <c r="G435" s="39" t="n">
        <f aca="false">SUM(G14,G61,G107,G148,G189,G230,G271,G312,G353,G394)</f>
        <v>0</v>
      </c>
      <c r="H435" s="39" t="n">
        <f aca="false">SUM(H14,H61,H107,H148,H189,H230,H271,H312,H353,H394)</f>
        <v>0</v>
      </c>
      <c r="I435" s="38" t="n">
        <f aca="false">SUM(I14,I61,I107,I148,I189,I230,I271,I312,I353,I394)</f>
        <v>0</v>
      </c>
      <c r="J435" s="38" t="n">
        <f aca="false">SUM(J14,J61,J107,J148,J189,J230,J271,J312,J353,J394)</f>
        <v>0</v>
      </c>
      <c r="K435" s="38" t="n">
        <f aca="false">SUM(E435,G435,I435)</f>
        <v>25000</v>
      </c>
      <c r="L435" s="38" t="n">
        <f aca="false">SUM(F435,H435,J435)</f>
        <v>24796</v>
      </c>
      <c r="P435" s="35" t="n">
        <f aca="false">IF(K435&lt;&gt;0,$P$2,IF(L435&lt;&gt;0,$P$2,""))</f>
        <v>1</v>
      </c>
      <c r="Q435" s="91"/>
      <c r="R435" s="91"/>
      <c r="S435" s="91"/>
      <c r="T435" s="91"/>
      <c r="U435" s="91"/>
      <c r="V435" s="91"/>
      <c r="W435" s="91"/>
      <c r="X435" s="91"/>
      <c r="Y435" s="91"/>
      <c r="Z435" s="91"/>
      <c r="AA435" s="91"/>
      <c r="AB435" s="91"/>
      <c r="AC435" s="91"/>
    </row>
    <row r="436" customFormat="false" ht="12" hidden="false" customHeight="true" outlineLevel="0" collapsed="false">
      <c r="A436" s="92"/>
      <c r="B436" s="36" t="s">
        <v>43</v>
      </c>
      <c r="C436" s="37" t="s">
        <v>36</v>
      </c>
      <c r="D436" s="37" t="s">
        <v>44</v>
      </c>
      <c r="E436" s="38" t="n">
        <f aca="false">SUM(E15,E62,E108,E149,E190,E231,E272,E313,E354,E395)</f>
        <v>3400</v>
      </c>
      <c r="F436" s="38" t="n">
        <f aca="false">SUM(F15,F62,F108,F149,F190,F231,F272,F313,F354,F395)</f>
        <v>2031</v>
      </c>
      <c r="G436" s="39" t="n">
        <f aca="false">SUM(G15,G62,G108,G149,G190,G231,G272,G313,G354,G395)</f>
        <v>0</v>
      </c>
      <c r="H436" s="39" t="n">
        <f aca="false">SUM(H15,H62,H108,H149,H190,H231,H272,H313,H354,H395)</f>
        <v>0</v>
      </c>
      <c r="I436" s="38" t="n">
        <f aca="false">SUM(I15,I62,I108,I149,I190,I231,I272,I313,I354,I395)</f>
        <v>0</v>
      </c>
      <c r="J436" s="38" t="n">
        <f aca="false">SUM(J15,J62,J108,J149,J190,J231,J272,J313,J354,J395)</f>
        <v>0</v>
      </c>
      <c r="K436" s="38" t="n">
        <f aca="false">SUM(E436,G436,I436)</f>
        <v>3400</v>
      </c>
      <c r="L436" s="38" t="n">
        <f aca="false">SUM(F436,H436,J436)</f>
        <v>2031</v>
      </c>
      <c r="P436" s="35" t="n">
        <f aca="false">IF(K436&lt;&gt;0,$P$2,IF(L436&lt;&gt;0,$P$2,""))</f>
        <v>1</v>
      </c>
      <c r="Q436" s="91"/>
      <c r="R436" s="91"/>
      <c r="S436" s="91"/>
      <c r="T436" s="91"/>
      <c r="U436" s="91"/>
      <c r="V436" s="91"/>
      <c r="W436" s="91"/>
      <c r="X436" s="91"/>
      <c r="Y436" s="91"/>
      <c r="Z436" s="91"/>
      <c r="AA436" s="91"/>
      <c r="AB436" s="91"/>
      <c r="AC436" s="91"/>
    </row>
    <row r="437" customFormat="false" ht="11.25" hidden="false" customHeight="true" outlineLevel="0" collapsed="false">
      <c r="A437" s="92"/>
      <c r="B437" s="42" t="s">
        <v>45</v>
      </c>
      <c r="C437" s="47" t="s">
        <v>40</v>
      </c>
      <c r="D437" s="47" t="s">
        <v>33</v>
      </c>
      <c r="E437" s="44" t="n">
        <f aca="false">SUM(E438:E441)</f>
        <v>111538</v>
      </c>
      <c r="F437" s="44" t="n">
        <f aca="false">SUM(F438:F441)</f>
        <v>43394</v>
      </c>
      <c r="G437" s="44" t="n">
        <f aca="false">SUM(G438:G441)</f>
        <v>0</v>
      </c>
      <c r="H437" s="44" t="n">
        <f aca="false">SUM(H438:H441)</f>
        <v>0</v>
      </c>
      <c r="I437" s="44" t="n">
        <f aca="false">SUM(I438:I441)</f>
        <v>0</v>
      </c>
      <c r="J437" s="44" t="n">
        <f aca="false">SUM(J438:J441)</f>
        <v>0</v>
      </c>
      <c r="K437" s="44" t="n">
        <f aca="false">SUM(K438:K441)</f>
        <v>111538</v>
      </c>
      <c r="L437" s="44" t="n">
        <f aca="false">SUM(L438:L441)</f>
        <v>43394</v>
      </c>
      <c r="P437" s="35" t="n">
        <f aca="false">IF(K437&lt;&gt;0,$P$2,IF(L437&lt;&gt;0,$P$2,""))</f>
        <v>1</v>
      </c>
      <c r="Q437" s="91"/>
      <c r="R437" s="91"/>
      <c r="S437" s="91"/>
      <c r="T437" s="91"/>
      <c r="U437" s="91"/>
      <c r="V437" s="91"/>
      <c r="W437" s="91"/>
      <c r="X437" s="91"/>
      <c r="Y437" s="91"/>
      <c r="Z437" s="91"/>
      <c r="AA437" s="91"/>
      <c r="AB437" s="91"/>
      <c r="AC437" s="91"/>
    </row>
    <row r="438" customFormat="false" ht="12.75" hidden="false" customHeight="true" outlineLevel="0" collapsed="false">
      <c r="A438" s="92"/>
      <c r="B438" s="36" t="s">
        <v>46</v>
      </c>
      <c r="C438" s="48" t="s">
        <v>40</v>
      </c>
      <c r="D438" s="37" t="n">
        <v>51</v>
      </c>
      <c r="E438" s="38" t="n">
        <f aca="false">SUM(E17,E64,E110,E151,E192,E233,E274,E315,E356,E397)</f>
        <v>62600</v>
      </c>
      <c r="F438" s="38" t="n">
        <f aca="false">SUM(F17,F64,F110,F151,F192,F233,F274,F315,F356,F397)</f>
        <v>24581</v>
      </c>
      <c r="G438" s="39" t="n">
        <f aca="false">SUM(G17,G64,G110,G151,G192,G233,G274,G315,G356,G397)</f>
        <v>0</v>
      </c>
      <c r="H438" s="39" t="n">
        <f aca="false">SUM(H17,H64,H110,H151,H192,H233,H274,H315,H356,H397)</f>
        <v>0</v>
      </c>
      <c r="I438" s="38" t="n">
        <f aca="false">SUM(I17,I64,I110,I151,I192,I233,I274,I315,I356,I397)</f>
        <v>0</v>
      </c>
      <c r="J438" s="38" t="n">
        <f aca="false">SUM(J17,J64,J110,J151,J192,J233,J274,J315,J356,J397)</f>
        <v>0</v>
      </c>
      <c r="K438" s="38" t="n">
        <f aca="false">SUM(E438,G438,I438)</f>
        <v>62600</v>
      </c>
      <c r="L438" s="38" t="n">
        <f aca="false">SUM(F438,H438,J438)</f>
        <v>24581</v>
      </c>
      <c r="P438" s="35" t="n">
        <f aca="false">IF(K438&lt;&gt;0,$P$2,IF(L438&lt;&gt;0,$P$2,""))</f>
        <v>1</v>
      </c>
      <c r="Q438" s="91"/>
      <c r="R438" s="91"/>
      <c r="S438" s="91"/>
      <c r="T438" s="91"/>
      <c r="U438" s="91"/>
      <c r="V438" s="91"/>
      <c r="W438" s="91"/>
      <c r="X438" s="91"/>
      <c r="Y438" s="91"/>
      <c r="Z438" s="91"/>
      <c r="AA438" s="91"/>
      <c r="AB438" s="91"/>
      <c r="AC438" s="91"/>
    </row>
    <row r="439" customFormat="false" ht="12" hidden="false" customHeight="true" outlineLevel="0" collapsed="false">
      <c r="A439" s="92"/>
      <c r="B439" s="36" t="s">
        <v>47</v>
      </c>
      <c r="C439" s="48" t="s">
        <v>40</v>
      </c>
      <c r="D439" s="37" t="n">
        <v>52</v>
      </c>
      <c r="E439" s="38" t="n">
        <f aca="false">SUM(E18,E65,E111,E152,E193,E234,E275,E316,E357,E398)</f>
        <v>13500</v>
      </c>
      <c r="F439" s="38" t="n">
        <f aca="false">SUM(F18,F65,F111,F152,F193,F234,F275,F316,F357,F398)</f>
        <v>5313</v>
      </c>
      <c r="G439" s="39" t="n">
        <f aca="false">SUM(G18,G65,G111,G152,G193,G234,G275,G316,G357,G398)</f>
        <v>0</v>
      </c>
      <c r="H439" s="39" t="n">
        <f aca="false">SUM(H18,H65,H111,H152,H193,H234,H275,H316,H357,H398)</f>
        <v>0</v>
      </c>
      <c r="I439" s="38" t="n">
        <f aca="false">SUM(I18,I65,I111,I152,I193,I234,I275,I316,I357,I398)</f>
        <v>0</v>
      </c>
      <c r="J439" s="38" t="n">
        <f aca="false">SUM(J18,J65,J111,J152,J193,J234,J275,J316,J357,J398)</f>
        <v>0</v>
      </c>
      <c r="K439" s="38" t="n">
        <f aca="false">SUM(E439,G439,I439)</f>
        <v>13500</v>
      </c>
      <c r="L439" s="38" t="n">
        <f aca="false">SUM(F439,H439,J439)</f>
        <v>5313</v>
      </c>
      <c r="P439" s="35" t="n">
        <f aca="false">IF(K439&lt;&gt;0,$P$2,IF(L439&lt;&gt;0,$P$2,""))</f>
        <v>1</v>
      </c>
      <c r="Q439" s="91"/>
      <c r="R439" s="91"/>
      <c r="S439" s="91"/>
      <c r="T439" s="91"/>
      <c r="U439" s="91"/>
      <c r="V439" s="91"/>
      <c r="W439" s="91"/>
      <c r="X439" s="91"/>
      <c r="Y439" s="91"/>
      <c r="Z439" s="91"/>
      <c r="AA439" s="91"/>
      <c r="AB439" s="91"/>
      <c r="AC439" s="91"/>
    </row>
    <row r="440" customFormat="false" ht="12.75" hidden="false" customHeight="true" outlineLevel="0" collapsed="false">
      <c r="A440" s="92"/>
      <c r="B440" s="36" t="s">
        <v>48</v>
      </c>
      <c r="C440" s="37" t="s">
        <v>40</v>
      </c>
      <c r="D440" s="37" t="n">
        <v>60</v>
      </c>
      <c r="E440" s="38" t="n">
        <f aca="false">SUM(E19,E66,E112,E153,E194,E235,E276,E317,E358,E399)</f>
        <v>26000</v>
      </c>
      <c r="F440" s="38" t="n">
        <f aca="false">SUM(F19,F66,F112,F153,F194,F235,F276,F317,F358,F399)</f>
        <v>9884</v>
      </c>
      <c r="G440" s="39" t="n">
        <f aca="false">SUM(G19,G66,G112,G153,G194,G235,G276,G317,G358,G399)</f>
        <v>0</v>
      </c>
      <c r="H440" s="39" t="n">
        <f aca="false">SUM(H19,H66,H112,H153,H194,H235,H276,H317,H358,H399)</f>
        <v>0</v>
      </c>
      <c r="I440" s="38" t="n">
        <f aca="false">SUM(I19,I66,I112,I153,I194,I235,I276,I317,I358,I399)</f>
        <v>0</v>
      </c>
      <c r="J440" s="38" t="n">
        <f aca="false">SUM(J19,J66,J112,J153,J194,J235,J276,J317,J358,J399)</f>
        <v>0</v>
      </c>
      <c r="K440" s="38" t="n">
        <f aca="false">SUM(E440,G440,I440)</f>
        <v>26000</v>
      </c>
      <c r="L440" s="38" t="n">
        <f aca="false">SUM(F440,H440,J440)</f>
        <v>9884</v>
      </c>
      <c r="P440" s="35" t="n">
        <f aca="false">IF(K440&lt;&gt;0,$P$2,IF(L440&lt;&gt;0,$P$2,""))</f>
        <v>1</v>
      </c>
      <c r="Q440" s="91"/>
      <c r="R440" s="91"/>
      <c r="S440" s="91"/>
      <c r="T440" s="91"/>
      <c r="U440" s="91"/>
      <c r="V440" s="91"/>
      <c r="W440" s="91"/>
      <c r="X440" s="91"/>
      <c r="Y440" s="91"/>
      <c r="Z440" s="91"/>
      <c r="AA440" s="91"/>
      <c r="AB440" s="91"/>
      <c r="AC440" s="91"/>
    </row>
    <row r="441" customFormat="false" ht="12" hidden="false" customHeight="true" outlineLevel="0" collapsed="false">
      <c r="A441" s="92"/>
      <c r="B441" s="36" t="s">
        <v>49</v>
      </c>
      <c r="C441" s="48" t="s">
        <v>40</v>
      </c>
      <c r="D441" s="37" t="n">
        <v>80</v>
      </c>
      <c r="E441" s="38" t="n">
        <f aca="false">SUM(E20,E67,E113,E154,E195,E236,E277,E318,E359,E400)</f>
        <v>9438</v>
      </c>
      <c r="F441" s="38" t="n">
        <f aca="false">SUM(F20,F67,F113,F154,F195,F236,F277,F318,F359,F400)</f>
        <v>3616</v>
      </c>
      <c r="G441" s="39" t="n">
        <f aca="false">SUM(G20,G67,G113,G154,G195,G236,G277,G318,G359,G400)</f>
        <v>0</v>
      </c>
      <c r="H441" s="39" t="n">
        <f aca="false">SUM(H20,H67,H113,H154,H195,H236,H277,H318,H359,H400)</f>
        <v>0</v>
      </c>
      <c r="I441" s="38" t="n">
        <f aca="false">SUM(I20,I67,I113,I154,I195,I236,I277,I318,I359,I400)</f>
        <v>0</v>
      </c>
      <c r="J441" s="38" t="n">
        <f aca="false">SUM(J20,J67,J113,J154,J195,J236,J277,J318,J359,J400)</f>
        <v>0</v>
      </c>
      <c r="K441" s="38" t="n">
        <f aca="false">SUM(E441,G441,I441)</f>
        <v>9438</v>
      </c>
      <c r="L441" s="38" t="n">
        <f aca="false">SUM(F441,H441,J441)</f>
        <v>3616</v>
      </c>
      <c r="P441" s="35" t="n">
        <f aca="false">IF(K441&lt;&gt;0,$P$2,IF(L441&lt;&gt;0,$P$2,""))</f>
        <v>1</v>
      </c>
      <c r="Q441" s="91"/>
      <c r="R441" s="91"/>
      <c r="S441" s="91"/>
      <c r="T441" s="91"/>
      <c r="U441" s="91"/>
      <c r="V441" s="91"/>
      <c r="W441" s="91"/>
      <c r="X441" s="91"/>
      <c r="Y441" s="91"/>
      <c r="Z441" s="91"/>
      <c r="AA441" s="91"/>
      <c r="AB441" s="91"/>
      <c r="AC441" s="91"/>
    </row>
    <row r="442" customFormat="false" ht="12.75" hidden="false" customHeight="true" outlineLevel="0" collapsed="false">
      <c r="A442" s="92"/>
      <c r="B442" s="42" t="s">
        <v>50</v>
      </c>
      <c r="C442" s="43" t="s">
        <v>51</v>
      </c>
      <c r="D442" s="43" t="s">
        <v>33</v>
      </c>
      <c r="E442" s="44" t="n">
        <f aca="false">SUM(E443:E457)</f>
        <v>66947</v>
      </c>
      <c r="F442" s="44" t="n">
        <f aca="false">SUM(F443:F457)</f>
        <v>24092</v>
      </c>
      <c r="G442" s="44" t="n">
        <f aca="false">SUM(G443:G457)</f>
        <v>0</v>
      </c>
      <c r="H442" s="44" t="n">
        <f aca="false">SUM(H443:H457)</f>
        <v>0</v>
      </c>
      <c r="I442" s="44" t="n">
        <f aca="false">SUM(I443:I457)</f>
        <v>249650</v>
      </c>
      <c r="J442" s="44" t="n">
        <f aca="false">SUM(J443:J457)</f>
        <v>67467</v>
      </c>
      <c r="K442" s="44" t="n">
        <f aca="false">SUM(K443:K457)</f>
        <v>316597</v>
      </c>
      <c r="L442" s="44" t="n">
        <f aca="false">SUM(L443:L457)</f>
        <v>91559</v>
      </c>
      <c r="P442" s="35" t="n">
        <f aca="false">IF(K442&lt;&gt;0,$P$2,IF(L442&lt;&gt;0,$P$2,""))</f>
        <v>1</v>
      </c>
      <c r="Q442" s="91"/>
      <c r="R442" s="91"/>
      <c r="S442" s="91"/>
      <c r="T442" s="91"/>
      <c r="U442" s="91"/>
      <c r="V442" s="91"/>
      <c r="W442" s="91"/>
      <c r="X442" s="91"/>
      <c r="Y442" s="91"/>
      <c r="Z442" s="91"/>
      <c r="AA442" s="91"/>
      <c r="AB442" s="91"/>
      <c r="AC442" s="91"/>
    </row>
    <row r="443" customFormat="false" ht="12" hidden="false" customHeight="true" outlineLevel="0" collapsed="false">
      <c r="A443" s="92"/>
      <c r="B443" s="36" t="s">
        <v>52</v>
      </c>
      <c r="C443" s="37" t="s">
        <v>51</v>
      </c>
      <c r="D443" s="37" t="n">
        <v>11</v>
      </c>
      <c r="E443" s="38" t="n">
        <f aca="false">SUM(E22,E69,E115,E156,E197,E238,E279,E320,E361,E402)</f>
        <v>0</v>
      </c>
      <c r="F443" s="38" t="n">
        <f aca="false">SUM(F22,F69,F115,F156,F197,F238,F279,F320,F361,F402)</f>
        <v>0</v>
      </c>
      <c r="G443" s="39" t="n">
        <f aca="false">SUM(G22,G69,G115,G156,G197,G238,G279,G320,G361,G402)</f>
        <v>0</v>
      </c>
      <c r="H443" s="39" t="n">
        <f aca="false">SUM(H22,H69,H115,H156,H197,H238,H279,H320,H361,H402)</f>
        <v>0</v>
      </c>
      <c r="I443" s="38" t="n">
        <f aca="false">SUM(I22,I69,I115,I156,I197,I238,I279,I320,I361,I402)</f>
        <v>1400</v>
      </c>
      <c r="J443" s="38" t="n">
        <f aca="false">SUM(J22,J69,J115,J156,J197,J238,J279,J320,J361,J402)</f>
        <v>362</v>
      </c>
      <c r="K443" s="38" t="n">
        <f aca="false">SUM(E443,G443,I443)</f>
        <v>1400</v>
      </c>
      <c r="L443" s="38" t="n">
        <f aca="false">SUM(F443,H443,J443)</f>
        <v>362</v>
      </c>
      <c r="P443" s="35" t="n">
        <f aca="false">IF(K443&lt;&gt;0,$P$2,IF(L443&lt;&gt;0,$P$2,""))</f>
        <v>1</v>
      </c>
      <c r="Q443" s="91"/>
      <c r="R443" s="91"/>
      <c r="S443" s="91"/>
      <c r="T443" s="91"/>
      <c r="U443" s="91"/>
      <c r="V443" s="91"/>
      <c r="W443" s="91"/>
      <c r="X443" s="91"/>
      <c r="Y443" s="91"/>
      <c r="Z443" s="91"/>
      <c r="AA443" s="91"/>
      <c r="AB443" s="91"/>
      <c r="AC443" s="91"/>
    </row>
    <row r="444" customFormat="false" ht="13.5" hidden="false" customHeight="true" outlineLevel="0" collapsed="false">
      <c r="A444" s="92"/>
      <c r="B444" s="36" t="s">
        <v>53</v>
      </c>
      <c r="C444" s="37" t="s">
        <v>51</v>
      </c>
      <c r="D444" s="37" t="n">
        <v>12</v>
      </c>
      <c r="E444" s="38" t="n">
        <f aca="false">SUM(E23,E70,E116,E157,E198,E239,E280,E321,E362,E403)</f>
        <v>0</v>
      </c>
      <c r="F444" s="38" t="n">
        <f aca="false">SUM(F23,F70,F116,F157,F198,F239,F280,F321,F362,F403)</f>
        <v>0</v>
      </c>
      <c r="G444" s="39" t="n">
        <f aca="false">SUM(G23,G70,G116,G157,G198,G239,G280,G321,G362,G403)</f>
        <v>0</v>
      </c>
      <c r="H444" s="39" t="n">
        <f aca="false">SUM(H23,H70,H116,H157,H198,H239,H280,H321,H362,H403)</f>
        <v>0</v>
      </c>
      <c r="I444" s="38" t="n">
        <f aca="false">SUM(I23,I70,I116,I157,I198,I239,I280,I321,I362,I403)</f>
        <v>0</v>
      </c>
      <c r="J444" s="38" t="n">
        <f aca="false">SUM(J23,J70,J116,J157,J198,J239,J280,J321,J362,J403)</f>
        <v>0</v>
      </c>
      <c r="K444" s="38" t="n">
        <f aca="false">SUM(E444,G444,I444)</f>
        <v>0</v>
      </c>
      <c r="L444" s="38" t="n">
        <f aca="false">SUM(F444,H444,J444)</f>
        <v>0</v>
      </c>
      <c r="P444" s="35" t="str">
        <f aca="false">IF(K444&lt;&gt;0,$P$2,IF(L444&lt;&gt;0,$P$2,""))</f>
        <v/>
      </c>
      <c r="Q444" s="91"/>
      <c r="R444" s="91"/>
      <c r="S444" s="91"/>
      <c r="T444" s="91"/>
      <c r="U444" s="91"/>
      <c r="V444" s="91"/>
      <c r="W444" s="91"/>
      <c r="X444" s="91"/>
      <c r="Y444" s="91"/>
      <c r="Z444" s="91"/>
      <c r="AA444" s="91"/>
      <c r="AB444" s="91"/>
      <c r="AC444" s="91"/>
    </row>
    <row r="445" customFormat="false" ht="12" hidden="false" customHeight="true" outlineLevel="0" collapsed="false">
      <c r="A445" s="92"/>
      <c r="B445" s="36" t="s">
        <v>54</v>
      </c>
      <c r="C445" s="37" t="s">
        <v>51</v>
      </c>
      <c r="D445" s="37" t="n">
        <v>13</v>
      </c>
      <c r="E445" s="38" t="n">
        <f aca="false">SUM(E24,E71,E117,E158,E199,E240,E281,E322,E363,E404)</f>
        <v>0</v>
      </c>
      <c r="F445" s="38" t="n">
        <f aca="false">SUM(F24,F71,F117,F158,F199,F240,F281,F322,F363,F404)</f>
        <v>0</v>
      </c>
      <c r="G445" s="39" t="n">
        <f aca="false">SUM(G24,G71,G117,G158,G199,G240,G281,G322,G363,G404)</f>
        <v>0</v>
      </c>
      <c r="H445" s="39" t="n">
        <f aca="false">SUM(H24,H71,H117,H158,H199,H240,H281,H322,H363,H404)</f>
        <v>0</v>
      </c>
      <c r="I445" s="38" t="n">
        <f aca="false">SUM(I24,I71,I117,I158,I199,I240,I281,I322,I363,I404)</f>
        <v>4300</v>
      </c>
      <c r="J445" s="38" t="n">
        <f aca="false">SUM(J24,J71,J117,J158,J199,J240,J281,J322,J363,J404)</f>
        <v>4300</v>
      </c>
      <c r="K445" s="38" t="n">
        <f aca="false">SUM(E445,G445,I445)</f>
        <v>4300</v>
      </c>
      <c r="L445" s="38" t="n">
        <f aca="false">SUM(F445,H445,J445)</f>
        <v>4300</v>
      </c>
      <c r="P445" s="35" t="n">
        <f aca="false">IF(K445&lt;&gt;0,$P$2,IF(L445&lt;&gt;0,$P$2,""))</f>
        <v>1</v>
      </c>
      <c r="Q445" s="91"/>
      <c r="R445" s="91"/>
      <c r="S445" s="91"/>
      <c r="T445" s="91"/>
      <c r="U445" s="91"/>
      <c r="V445" s="91"/>
      <c r="W445" s="91"/>
      <c r="X445" s="91"/>
      <c r="Y445" s="91"/>
      <c r="Z445" s="91"/>
      <c r="AA445" s="91"/>
      <c r="AB445" s="91"/>
      <c r="AC445" s="91"/>
    </row>
    <row r="446" customFormat="false" ht="12.75" hidden="false" customHeight="true" outlineLevel="0" collapsed="false">
      <c r="A446" s="92"/>
      <c r="B446" s="36" t="s">
        <v>55</v>
      </c>
      <c r="C446" s="37" t="s">
        <v>51</v>
      </c>
      <c r="D446" s="37" t="n">
        <v>14</v>
      </c>
      <c r="E446" s="38" t="n">
        <f aca="false">SUM(E25,E72,E118,E159,E200,E241,E282,E323,E364,E405)</f>
        <v>3590</v>
      </c>
      <c r="F446" s="38" t="n">
        <f aca="false">SUM(F25,F72,F118,F159,F200,F241,F282,F323,F364,F405)</f>
        <v>1436</v>
      </c>
      <c r="G446" s="39" t="n">
        <f aca="false">SUM(G25,G72,G118,G159,G200,G241,G282,G323,G364,G405)</f>
        <v>0</v>
      </c>
      <c r="H446" s="39" t="n">
        <f aca="false">SUM(H25,H72,H118,H159,H200,H241,H282,H323,H364,H405)</f>
        <v>0</v>
      </c>
      <c r="I446" s="38" t="n">
        <f aca="false">SUM(I25,I72,I118,I159,I200,I241,I282,I323,I364,I405)</f>
        <v>0</v>
      </c>
      <c r="J446" s="38" t="n">
        <f aca="false">SUM(J25,J72,J118,J159,J200,J241,J282,J323,J364,J405)</f>
        <v>0</v>
      </c>
      <c r="K446" s="38" t="n">
        <f aca="false">SUM(E446,G446,I446)</f>
        <v>3590</v>
      </c>
      <c r="L446" s="38" t="n">
        <f aca="false">SUM(F446,H446,J446)</f>
        <v>1436</v>
      </c>
      <c r="P446" s="35" t="n">
        <f aca="false">IF(K446&lt;&gt;0,$P$2,IF(L446&lt;&gt;0,$P$2,""))</f>
        <v>1</v>
      </c>
      <c r="Q446" s="91"/>
      <c r="R446" s="91"/>
      <c r="S446" s="91"/>
      <c r="T446" s="91"/>
      <c r="U446" s="91"/>
      <c r="V446" s="91"/>
      <c r="W446" s="91"/>
      <c r="X446" s="91"/>
      <c r="Y446" s="91"/>
      <c r="Z446" s="91"/>
      <c r="AA446" s="91"/>
      <c r="AB446" s="91"/>
      <c r="AC446" s="91"/>
    </row>
    <row r="447" customFormat="false" ht="11.25" hidden="false" customHeight="true" outlineLevel="0" collapsed="false">
      <c r="A447" s="92"/>
      <c r="B447" s="36" t="s">
        <v>56</v>
      </c>
      <c r="C447" s="37" t="s">
        <v>51</v>
      </c>
      <c r="D447" s="37" t="n">
        <v>15</v>
      </c>
      <c r="E447" s="38" t="n">
        <f aca="false">SUM(E26,E73,E119,E160,E201,E242,E283,E324,E365,E406)</f>
        <v>8644</v>
      </c>
      <c r="F447" s="38" t="n">
        <f aca="false">SUM(F26,F73,F119,F160,F201,F242,F283,F324,F365,F406)</f>
        <v>2915</v>
      </c>
      <c r="G447" s="39" t="n">
        <f aca="false">SUM(G26,G73,G119,G160,G201,G242,G283,G324,G365,G406)</f>
        <v>0</v>
      </c>
      <c r="H447" s="39" t="n">
        <f aca="false">SUM(H26,H73,H119,H160,H201,H242,H283,H324,H365,H406)</f>
        <v>0</v>
      </c>
      <c r="I447" s="38" t="n">
        <f aca="false">SUM(I26,I73,I119,I160,I201,I242,I283,I324,I365,I406)</f>
        <v>12000</v>
      </c>
      <c r="J447" s="38" t="n">
        <f aca="false">SUM(J26,J73,J119,J160,J201,J242,J283,J324,J365,J406)</f>
        <v>3155</v>
      </c>
      <c r="K447" s="38" t="n">
        <f aca="false">SUM(E447,G447,I447)</f>
        <v>20644</v>
      </c>
      <c r="L447" s="38" t="n">
        <f aca="false">SUM(F447,H447,J447)</f>
        <v>6070</v>
      </c>
      <c r="P447" s="35" t="n">
        <f aca="false">IF(K447&lt;&gt;0,$P$2,IF(L447&lt;&gt;0,$P$2,""))</f>
        <v>1</v>
      </c>
      <c r="Q447" s="91"/>
      <c r="R447" s="91"/>
      <c r="S447" s="91"/>
      <c r="T447" s="91"/>
      <c r="U447" s="91"/>
      <c r="V447" s="91"/>
      <c r="W447" s="91"/>
      <c r="X447" s="91"/>
      <c r="Y447" s="91"/>
      <c r="Z447" s="91"/>
      <c r="AA447" s="91"/>
      <c r="AB447" s="91"/>
      <c r="AC447" s="91"/>
    </row>
    <row r="448" customFormat="false" ht="13.5" hidden="false" customHeight="true" outlineLevel="0" collapsed="false">
      <c r="A448" s="92"/>
      <c r="B448" s="36" t="s">
        <v>57</v>
      </c>
      <c r="C448" s="37" t="s">
        <v>51</v>
      </c>
      <c r="D448" s="37" t="s">
        <v>58</v>
      </c>
      <c r="E448" s="38" t="n">
        <f aca="false">SUM(E27,E74,E120,E161,E202,E243,E284,E325,E366,E407)</f>
        <v>14076</v>
      </c>
      <c r="F448" s="38" t="n">
        <f aca="false">SUM(F27,F74,F120,F161,F202,F243,F284,F325,F366,F407)</f>
        <v>13508</v>
      </c>
      <c r="G448" s="39" t="n">
        <f aca="false">SUM(G27,G74,G120,G161,G202,G243,G284,G325,G366,G407)</f>
        <v>0</v>
      </c>
      <c r="H448" s="39" t="n">
        <f aca="false">SUM(H27,H74,H120,H161,H202,H243,H284,H325,H366,H407)</f>
        <v>0</v>
      </c>
      <c r="I448" s="38" t="n">
        <f aca="false">SUM(I27,I74,I120,I161,I202,I243,I284,I325,I366,I407)</f>
        <v>18086</v>
      </c>
      <c r="J448" s="38" t="n">
        <f aca="false">SUM(J27,J74,J120,J161,J202,J243,J284,J325,J366,J407)</f>
        <v>11193</v>
      </c>
      <c r="K448" s="38" t="n">
        <f aca="false">SUM(E448,G448,I448)</f>
        <v>32162</v>
      </c>
      <c r="L448" s="38" t="n">
        <f aca="false">SUM(F448,H448,J448)</f>
        <v>24701</v>
      </c>
      <c r="P448" s="35" t="n">
        <f aca="false">IF(K448&lt;&gt;0,$P$2,IF(L448&lt;&gt;0,$P$2,""))</f>
        <v>1</v>
      </c>
      <c r="Q448" s="91"/>
      <c r="R448" s="91"/>
      <c r="S448" s="91"/>
      <c r="T448" s="91"/>
      <c r="U448" s="91"/>
      <c r="V448" s="91"/>
      <c r="W448" s="91"/>
      <c r="X448" s="91"/>
      <c r="Y448" s="91"/>
      <c r="Z448" s="91"/>
      <c r="AA448" s="91"/>
      <c r="AB448" s="91"/>
      <c r="AC448" s="91"/>
    </row>
    <row r="449" customFormat="false" ht="13.5" hidden="false" customHeight="true" outlineLevel="0" collapsed="false">
      <c r="A449" s="92"/>
      <c r="B449" s="36" t="s">
        <v>59</v>
      </c>
      <c r="C449" s="37" t="s">
        <v>51</v>
      </c>
      <c r="D449" s="37" t="s">
        <v>60</v>
      </c>
      <c r="E449" s="38" t="n">
        <f aca="false">SUM(E28,E75,E121,E162,E203,E244,E285,E326,E367,E408)</f>
        <v>29373</v>
      </c>
      <c r="F449" s="38" t="n">
        <f aca="false">SUM(F28,F75,F121,F162,F203,F244,F285,F326,F367,F408)</f>
        <v>6233</v>
      </c>
      <c r="G449" s="39" t="n">
        <f aca="false">SUM(G28,G75,G121,G162,G203,G244,G285,G326,G367,G408)</f>
        <v>0</v>
      </c>
      <c r="H449" s="39" t="n">
        <f aca="false">SUM(H28,H75,H121,H162,H203,H244,H285,H326,H367,H408)</f>
        <v>0</v>
      </c>
      <c r="I449" s="38" t="n">
        <f aca="false">SUM(I28,I75,I121,I162,I203,I244,I285,I326,I367,I408)</f>
        <v>213864</v>
      </c>
      <c r="J449" s="38" t="n">
        <f aca="false">SUM(J28,J75,J121,J162,J203,J244,J285,J326,J367,J408)</f>
        <v>48457</v>
      </c>
      <c r="K449" s="38" t="n">
        <f aca="false">SUM(E449,G449,I449)</f>
        <v>243237</v>
      </c>
      <c r="L449" s="38" t="n">
        <f aca="false">SUM(F449,H449,J449)</f>
        <v>54690</v>
      </c>
      <c r="P449" s="35" t="n">
        <f aca="false">IF(K449&lt;&gt;0,$P$2,IF(L449&lt;&gt;0,$P$2,""))</f>
        <v>1</v>
      </c>
      <c r="Q449" s="91"/>
      <c r="R449" s="91"/>
      <c r="S449" s="91"/>
      <c r="T449" s="91"/>
      <c r="U449" s="91"/>
      <c r="V449" s="91"/>
      <c r="W449" s="91"/>
      <c r="X449" s="91"/>
      <c r="Y449" s="91"/>
      <c r="Z449" s="91"/>
      <c r="AA449" s="91"/>
      <c r="AB449" s="91"/>
      <c r="AC449" s="91"/>
    </row>
    <row r="450" customFormat="false" ht="12" hidden="false" customHeight="true" outlineLevel="0" collapsed="false">
      <c r="A450" s="92"/>
      <c r="B450" s="36" t="s">
        <v>61</v>
      </c>
      <c r="C450" s="37" t="s">
        <v>51</v>
      </c>
      <c r="D450" s="37" t="n">
        <v>30</v>
      </c>
      <c r="E450" s="38" t="n">
        <f aca="false">SUM(E29,E76,E122,E163,E204,E245,E286,E327,E368,E409)</f>
        <v>0</v>
      </c>
      <c r="F450" s="38" t="n">
        <f aca="false">SUM(F29,F76,F122,F163,F204,F245,F286,F327,F368,F409)</f>
        <v>0</v>
      </c>
      <c r="G450" s="39" t="n">
        <f aca="false">SUM(G29,G76,G122,G163,G204,G245,G286,G327,G368,G409)</f>
        <v>0</v>
      </c>
      <c r="H450" s="39" t="n">
        <f aca="false">SUM(H29,H76,H122,H163,H204,H245,H286,H327,H368,H409)</f>
        <v>0</v>
      </c>
      <c r="I450" s="38" t="n">
        <f aca="false">SUM(I29,I76,I122,I163,I204,I245,I286,I327,I368,I409)</f>
        <v>0</v>
      </c>
      <c r="J450" s="38" t="n">
        <f aca="false">SUM(J29,J76,J122,J163,J204,J245,J286,J327,J368,J409)</f>
        <v>0</v>
      </c>
      <c r="K450" s="38" t="n">
        <f aca="false">SUM(E450,G450,I450)</f>
        <v>0</v>
      </c>
      <c r="L450" s="38" t="n">
        <f aca="false">SUM(F450,H450,J450)</f>
        <v>0</v>
      </c>
      <c r="P450" s="35" t="str">
        <f aca="false">IF(K450&lt;&gt;0,$P$2,IF(L450&lt;&gt;0,$P$2,""))</f>
        <v/>
      </c>
      <c r="Q450" s="91"/>
      <c r="R450" s="91"/>
      <c r="S450" s="91"/>
      <c r="T450" s="91"/>
      <c r="U450" s="91"/>
      <c r="V450" s="91"/>
      <c r="W450" s="91"/>
      <c r="X450" s="91"/>
      <c r="Y450" s="91"/>
      <c r="Z450" s="91"/>
      <c r="AA450" s="91"/>
      <c r="AB450" s="91"/>
      <c r="AC450" s="91"/>
    </row>
    <row r="451" customFormat="false" ht="9" hidden="true" customHeight="true" outlineLevel="0" collapsed="false">
      <c r="A451" s="92"/>
      <c r="B451" s="36" t="s">
        <v>62</v>
      </c>
      <c r="C451" s="37" t="s">
        <v>51</v>
      </c>
      <c r="D451" s="37" t="n">
        <v>40</v>
      </c>
      <c r="E451" s="38" t="n">
        <f aca="false">SUM(E30,E77,E123,E164,E205,E246,E287,E328,E369,E410)</f>
        <v>0</v>
      </c>
      <c r="F451" s="38" t="n">
        <f aca="false">SUM(F30,F77,F123,F164,F205,F246,F287,F328,F369,F410)</f>
        <v>0</v>
      </c>
      <c r="G451" s="39" t="n">
        <f aca="false">SUM(G30,G77,G123,G164,G205,G246,G287,G328,G369,G410)</f>
        <v>0</v>
      </c>
      <c r="H451" s="39" t="n">
        <f aca="false">SUM(H30,H77,H123,H164,H205,H246,H287,H328,H369,H410)</f>
        <v>0</v>
      </c>
      <c r="I451" s="38" t="n">
        <f aca="false">SUM(I30,I77,I123,I164,I205,I246,I287,I328,I369,I410)</f>
        <v>0</v>
      </c>
      <c r="J451" s="38" t="n">
        <f aca="false">SUM(J30,J77,J123,J164,J205,J246,J287,J328,J369,J410)</f>
        <v>0</v>
      </c>
      <c r="K451" s="38" t="n">
        <f aca="false">SUM(E451,G451,I451)</f>
        <v>0</v>
      </c>
      <c r="L451" s="38" t="n">
        <f aca="false">SUM(F451,H451,J451)</f>
        <v>0</v>
      </c>
      <c r="P451" s="35" t="str">
        <f aca="false">IF(K451&lt;&gt;0,$P$2,IF(L451&lt;&gt;0,$P$2,""))</f>
        <v/>
      </c>
      <c r="Q451" s="91"/>
      <c r="R451" s="91"/>
      <c r="S451" s="91"/>
      <c r="T451" s="91"/>
      <c r="U451" s="91"/>
      <c r="V451" s="91"/>
      <c r="W451" s="91"/>
      <c r="X451" s="91"/>
      <c r="Y451" s="91"/>
      <c r="Z451" s="91"/>
      <c r="AA451" s="91"/>
      <c r="AB451" s="91"/>
      <c r="AC451" s="91"/>
    </row>
    <row r="452" customFormat="false" ht="12" hidden="false" customHeight="true" outlineLevel="0" collapsed="false">
      <c r="A452" s="92"/>
      <c r="B452" s="36" t="s">
        <v>63</v>
      </c>
      <c r="C452" s="37" t="s">
        <v>51</v>
      </c>
      <c r="D452" s="37" t="n">
        <v>51</v>
      </c>
      <c r="E452" s="38" t="n">
        <f aca="false">SUM(E31,E78,E124,E165,E206,E247,E288,E329,E370,E411)</f>
        <v>200</v>
      </c>
      <c r="F452" s="38" t="n">
        <f aca="false">SUM(F31,F78,F124,F165,F206,F247,F288,F329,F370,F411)</f>
        <v>0</v>
      </c>
      <c r="G452" s="39" t="n">
        <f aca="false">SUM(G31,G78,G124,G165,G206,G247,G288,G329,G370,G411)</f>
        <v>0</v>
      </c>
      <c r="H452" s="39" t="n">
        <f aca="false">SUM(H31,H78,H124,H165,H206,H247,H288,H329,H370,H411)</f>
        <v>0</v>
      </c>
      <c r="I452" s="38" t="n">
        <f aca="false">SUM(I31,I78,I124,I165,I206,I247,I288,I329,I370,I411)</f>
        <v>0</v>
      </c>
      <c r="J452" s="38" t="n">
        <f aca="false">SUM(J31,J78,J124,J165,J206,J247,J288,J329,J370,J411)</f>
        <v>0</v>
      </c>
      <c r="K452" s="38" t="n">
        <f aca="false">SUM(E452,G452,I452)</f>
        <v>200</v>
      </c>
      <c r="L452" s="38" t="n">
        <f aca="false">SUM(F452,H452,J452)</f>
        <v>0</v>
      </c>
      <c r="P452" s="35" t="n">
        <f aca="false">IF(K452&lt;&gt;0,$P$2,IF(L452&lt;&gt;0,$P$2,""))</f>
        <v>1</v>
      </c>
      <c r="Q452" s="91"/>
      <c r="R452" s="91"/>
      <c r="S452" s="91"/>
      <c r="T452" s="91"/>
      <c r="U452" s="91"/>
      <c r="V452" s="91"/>
      <c r="W452" s="91"/>
      <c r="X452" s="91"/>
      <c r="Y452" s="91"/>
      <c r="Z452" s="91"/>
      <c r="AA452" s="91"/>
      <c r="AB452" s="91"/>
      <c r="AC452" s="91"/>
    </row>
    <row r="453" customFormat="false" ht="12" hidden="false" customHeight="true" outlineLevel="0" collapsed="false">
      <c r="A453" s="92"/>
      <c r="B453" s="36" t="s">
        <v>64</v>
      </c>
      <c r="C453" s="37" t="s">
        <v>51</v>
      </c>
      <c r="D453" s="37" t="n">
        <v>52</v>
      </c>
      <c r="E453" s="38" t="n">
        <f aca="false">SUM(E32,E79,E125,E166,E207,E248,E289,E330,E371,E412)</f>
        <v>0</v>
      </c>
      <c r="F453" s="38" t="n">
        <f aca="false">SUM(F32,F79,F125,F166,F207,F248,F289,F330,F371,F412)</f>
        <v>0</v>
      </c>
      <c r="G453" s="39" t="n">
        <f aca="false">SUM(G32,G79,G125,G166,G207,G248,G289,G330,G371,G412)</f>
        <v>0</v>
      </c>
      <c r="H453" s="39" t="n">
        <f aca="false">SUM(H32,H79,H125,H166,H207,H248,H289,H330,H371,H412)</f>
        <v>0</v>
      </c>
      <c r="I453" s="38" t="n">
        <f aca="false">SUM(I32,I79,I125,I166,I207,I248,I289,I330,I371,I412)</f>
        <v>0</v>
      </c>
      <c r="J453" s="38" t="n">
        <f aca="false">SUM(J32,J79,J125,J166,J207,J248,J289,J330,J371,J412)</f>
        <v>0</v>
      </c>
      <c r="K453" s="38" t="n">
        <f aca="false">SUM(E453,G453,I453)</f>
        <v>0</v>
      </c>
      <c r="L453" s="38" t="n">
        <f aca="false">SUM(F453,H453,J453)</f>
        <v>0</v>
      </c>
      <c r="P453" s="35" t="str">
        <f aca="false">IF(K453&lt;&gt;0,$P$2,IF(L453&lt;&gt;0,$P$2,""))</f>
        <v/>
      </c>
      <c r="Q453" s="91"/>
      <c r="R453" s="91"/>
      <c r="S453" s="91"/>
      <c r="T453" s="91"/>
      <c r="U453" s="91"/>
      <c r="V453" s="91"/>
      <c r="W453" s="91"/>
      <c r="X453" s="91"/>
      <c r="Y453" s="91"/>
      <c r="Z453" s="91"/>
      <c r="AA453" s="91"/>
      <c r="AB453" s="91"/>
      <c r="AC453" s="91"/>
    </row>
    <row r="454" customFormat="false" ht="12" hidden="false" customHeight="true" outlineLevel="0" collapsed="false">
      <c r="A454" s="92"/>
      <c r="B454" s="36" t="s">
        <v>65</v>
      </c>
      <c r="C454" s="37" t="s">
        <v>51</v>
      </c>
      <c r="D454" s="37" t="n">
        <v>62</v>
      </c>
      <c r="E454" s="38" t="n">
        <f aca="false">SUM(E33,E80,E126,E167,E208,E249,E290,E331,E372,E413)</f>
        <v>300</v>
      </c>
      <c r="F454" s="38" t="n">
        <f aca="false">SUM(F33,F80,F126,F167,F208,F249,F290,F331,F372,F413)</f>
        <v>0</v>
      </c>
      <c r="G454" s="39" t="n">
        <f aca="false">SUM(G33,G80,G126,G167,G208,G249,G290,G331,G372,G413)</f>
        <v>0</v>
      </c>
      <c r="H454" s="39" t="n">
        <f aca="false">SUM(H33,H80,H126,H167,H208,H249,H290,H331,H372,H413)</f>
        <v>0</v>
      </c>
      <c r="I454" s="38" t="n">
        <f aca="false">SUM(I33,I80,I126,I167,I208,I249,I290,I331,I372,I413)</f>
        <v>0</v>
      </c>
      <c r="J454" s="38" t="n">
        <f aca="false">SUM(J33,J80,J126,J167,J208,J249,J290,J331,J372,J413)</f>
        <v>0</v>
      </c>
      <c r="K454" s="38" t="n">
        <f aca="false">SUM(E454,G454,I454)</f>
        <v>300</v>
      </c>
      <c r="L454" s="38" t="n">
        <f aca="false">SUM(F454,H454,J454)</f>
        <v>0</v>
      </c>
      <c r="P454" s="35" t="n">
        <f aca="false">IF(K454&lt;&gt;0,$P$2,IF(L454&lt;&gt;0,$P$2,""))</f>
        <v>1</v>
      </c>
      <c r="Q454" s="91"/>
      <c r="R454" s="91"/>
      <c r="S454" s="91"/>
      <c r="T454" s="91"/>
      <c r="U454" s="91"/>
      <c r="V454" s="91"/>
      <c r="W454" s="91"/>
      <c r="X454" s="91"/>
      <c r="Y454" s="91"/>
      <c r="Z454" s="91"/>
      <c r="AA454" s="91"/>
      <c r="AB454" s="91"/>
      <c r="AC454" s="91"/>
    </row>
    <row r="455" customFormat="false" ht="12" hidden="false" customHeight="true" outlineLevel="0" collapsed="false">
      <c r="A455" s="92"/>
      <c r="B455" s="36" t="s">
        <v>66</v>
      </c>
      <c r="C455" s="37" t="s">
        <v>51</v>
      </c>
      <c r="D455" s="37" t="n">
        <v>91</v>
      </c>
      <c r="E455" s="38" t="n">
        <f aca="false">SUM(E34,E81,E127,E168,E209,E250,E291,E332,E373,E414)</f>
        <v>10764</v>
      </c>
      <c r="F455" s="38" t="n">
        <f aca="false">SUM(F34,F81,F127,F168,F209,F250,F291,F332,F373,F414)</f>
        <v>0</v>
      </c>
      <c r="G455" s="39" t="n">
        <f aca="false">SUM(G34,G81,G127,G168,G209,G250,G291,G332,G373,G414)</f>
        <v>0</v>
      </c>
      <c r="H455" s="39" t="n">
        <f aca="false">SUM(H34,H81,H127,H168,H209,H250,H291,H332,H373,H414)</f>
        <v>0</v>
      </c>
      <c r="I455" s="38" t="n">
        <f aca="false">SUM(I34,I81,I127,I168,I209,I250,I291,I332,I373,I414)</f>
        <v>0</v>
      </c>
      <c r="J455" s="38" t="n">
        <f aca="false">SUM(J34,J81,J127,J168,J209,J250,J291,J332,J373,J414)</f>
        <v>0</v>
      </c>
      <c r="K455" s="38" t="n">
        <f aca="false">SUM(E455,G455,I455)</f>
        <v>10764</v>
      </c>
      <c r="L455" s="38" t="n">
        <f aca="false">SUM(F455,H455,J455)</f>
        <v>0</v>
      </c>
      <c r="P455" s="35" t="n">
        <f aca="false">IF(K455&lt;&gt;0,$P$2,IF(L455&lt;&gt;0,$P$2,""))</f>
        <v>1</v>
      </c>
      <c r="Q455" s="91"/>
      <c r="R455" s="91"/>
      <c r="S455" s="91"/>
      <c r="T455" s="91"/>
      <c r="U455" s="91"/>
      <c r="V455" s="91"/>
      <c r="W455" s="91"/>
      <c r="X455" s="91"/>
      <c r="Y455" s="91"/>
      <c r="Z455" s="91"/>
      <c r="AA455" s="91"/>
      <c r="AB455" s="91"/>
      <c r="AC455" s="91"/>
    </row>
    <row r="456" customFormat="false" ht="12.75" hidden="false" customHeight="true" outlineLevel="0" collapsed="false">
      <c r="A456" s="92"/>
      <c r="B456" s="36" t="s">
        <v>67</v>
      </c>
      <c r="C456" s="37" t="s">
        <v>51</v>
      </c>
      <c r="D456" s="37" t="n">
        <v>92</v>
      </c>
      <c r="E456" s="38" t="n">
        <f aca="false">SUM(E35,E82,E128,E169,E210,E251,E292,E333,E374,E415)</f>
        <v>0</v>
      </c>
      <c r="F456" s="38" t="n">
        <f aca="false">SUM(F35,F82,F128,F169,F210,F251,F292,F333,F374,F415)</f>
        <v>0</v>
      </c>
      <c r="G456" s="39" t="n">
        <f aca="false">SUM(G35,G82,G128,G169,G210,G251,G292,G333,G374,G415)</f>
        <v>0</v>
      </c>
      <c r="H456" s="39" t="n">
        <f aca="false">SUM(H35,H82,H128,H169,H210,H251,H292,H333,H374,H415)</f>
        <v>0</v>
      </c>
      <c r="I456" s="38" t="n">
        <f aca="false">SUM(I35,I82,I128,I169,I210,I251,I292,I333,I374,I415)</f>
        <v>0</v>
      </c>
      <c r="J456" s="38" t="n">
        <f aca="false">SUM(J35,J82,J128,J169,J210,J251,J292,J333,J374,J415)</f>
        <v>0</v>
      </c>
      <c r="K456" s="38" t="n">
        <f aca="false">SUM(E456,G456,I456)</f>
        <v>0</v>
      </c>
      <c r="L456" s="38" t="n">
        <f aca="false">SUM(F456,H456,J456)</f>
        <v>0</v>
      </c>
      <c r="P456" s="35" t="str">
        <f aca="false">IF(K456&lt;&gt;0,$P$2,IF(L456&lt;&gt;0,$P$2,""))</f>
        <v/>
      </c>
      <c r="Q456" s="91"/>
      <c r="R456" s="91"/>
      <c r="S456" s="91"/>
      <c r="T456" s="91"/>
      <c r="U456" s="91"/>
      <c r="V456" s="91"/>
      <c r="W456" s="91"/>
      <c r="X456" s="91"/>
      <c r="Y456" s="91"/>
      <c r="Z456" s="91"/>
      <c r="AA456" s="91"/>
      <c r="AB456" s="91"/>
      <c r="AC456" s="91"/>
    </row>
    <row r="457" customFormat="false" ht="12.75" hidden="false" customHeight="true" outlineLevel="0" collapsed="false">
      <c r="A457" s="92"/>
      <c r="B457" s="51" t="s">
        <v>68</v>
      </c>
      <c r="C457" s="52" t="s">
        <v>51</v>
      </c>
      <c r="D457" s="52" t="n">
        <v>98</v>
      </c>
      <c r="E457" s="38" t="n">
        <f aca="false">SUM(E36,E83,E129,E170,E211,E252,E293,E334,E375,E416)</f>
        <v>0</v>
      </c>
      <c r="F457" s="38" t="n">
        <f aca="false">SUM(F36,F83,F129,F170,F211,F252,F293,F334,F375,E416)</f>
        <v>0</v>
      </c>
      <c r="G457" s="39" t="n">
        <f aca="false">SUM(G36,G83,G129,G170,G211,G252,G293,G334,G375,G416)</f>
        <v>0</v>
      </c>
      <c r="H457" s="39" t="n">
        <f aca="false">SUM(H36,H83,H129,H170,H211,H252,H293,H334,H375,H416)</f>
        <v>0</v>
      </c>
      <c r="I457" s="38" t="n">
        <f aca="false">SUM(I36,I83,I129,I170,I211,I252,I293,I334,I375,I416)</f>
        <v>0</v>
      </c>
      <c r="J457" s="38" t="n">
        <f aca="false">SUM(J36,J83,J129,J170,J211,J252,J293,J334,J375,J416)</f>
        <v>0</v>
      </c>
      <c r="K457" s="38" t="n">
        <f aca="false">SUM(E457,G457,I457)</f>
        <v>0</v>
      </c>
      <c r="L457" s="38" t="n">
        <f aca="false">SUM(F457,H457,J457)</f>
        <v>0</v>
      </c>
      <c r="P457" s="35" t="str">
        <f aca="false">IF(K457&lt;&gt;0,$P$2,IF(L457&lt;&gt;0,$P$2,""))</f>
        <v/>
      </c>
      <c r="Q457" s="91"/>
      <c r="R457" s="91"/>
      <c r="S457" s="91"/>
      <c r="T457" s="91"/>
      <c r="U457" s="91"/>
      <c r="V457" s="91"/>
      <c r="W457" s="91"/>
      <c r="X457" s="91"/>
      <c r="Y457" s="91"/>
      <c r="Z457" s="91"/>
      <c r="AA457" s="91"/>
      <c r="AB457" s="91"/>
      <c r="AC457" s="91"/>
    </row>
    <row r="458" customFormat="false" ht="9" hidden="true" customHeight="true" outlineLevel="0" collapsed="false">
      <c r="A458" s="92"/>
      <c r="B458" s="53" t="s">
        <v>69</v>
      </c>
      <c r="C458" s="54" t="n">
        <v>29</v>
      </c>
      <c r="D458" s="54" t="n">
        <v>91</v>
      </c>
      <c r="E458" s="38" t="n">
        <f aca="false">SUM(E37,E87,E130,E171,E212,E253,E294,E335,E376)</f>
        <v>0</v>
      </c>
      <c r="F458" s="38" t="n">
        <f aca="false">SUM(F37,F87,F130,F171,F212,F253,F294,F335,F376,F417)</f>
        <v>0</v>
      </c>
      <c r="G458" s="56"/>
      <c r="H458" s="56"/>
      <c r="I458" s="55" t="n">
        <f aca="false">SUM(I37,I87,I130,I171,I212,I253,I294,I335,I376,I417)</f>
        <v>100</v>
      </c>
      <c r="J458" s="55" t="n">
        <f aca="false">SUM(J37,J87,J130,J171,J212,J253,J294,J335,J376,J417)</f>
        <v>0</v>
      </c>
      <c r="K458" s="55" t="n">
        <f aca="false">SUM(E458,G458,I458)</f>
        <v>100</v>
      </c>
      <c r="L458" s="55" t="n">
        <f aca="false">SUM(F458,H458,J458)</f>
        <v>0</v>
      </c>
      <c r="P458" s="35"/>
      <c r="Q458" s="91"/>
      <c r="R458" s="91"/>
      <c r="S458" s="91"/>
      <c r="T458" s="91"/>
      <c r="U458" s="91"/>
      <c r="V458" s="91"/>
      <c r="W458" s="91"/>
      <c r="X458" s="91"/>
      <c r="Y458" s="91"/>
      <c r="Z458" s="91"/>
      <c r="AA458" s="91"/>
      <c r="AB458" s="91"/>
      <c r="AC458" s="91"/>
    </row>
    <row r="459" customFormat="false" ht="12.75" hidden="false" customHeight="true" outlineLevel="0" collapsed="false">
      <c r="A459" s="92"/>
      <c r="B459" s="53" t="s">
        <v>70</v>
      </c>
      <c r="C459" s="58" t="n">
        <v>19</v>
      </c>
      <c r="D459" s="58" t="s">
        <v>71</v>
      </c>
      <c r="E459" s="44" t="n">
        <f aca="false">E460+E461</f>
        <v>1040</v>
      </c>
      <c r="F459" s="44" t="n">
        <f aca="false">F460+F461</f>
        <v>0</v>
      </c>
      <c r="G459" s="44" t="n">
        <f aca="false">G460+G461</f>
        <v>0</v>
      </c>
      <c r="H459" s="44" t="n">
        <f aca="false">H460+H461</f>
        <v>0</v>
      </c>
      <c r="I459" s="44" t="n">
        <f aca="false">I460+I461</f>
        <v>2171</v>
      </c>
      <c r="J459" s="44" t="n">
        <f aca="false">J460+J461</f>
        <v>2171</v>
      </c>
      <c r="K459" s="44" t="n">
        <f aca="false">K460+K461</f>
        <v>3211</v>
      </c>
      <c r="L459" s="44" t="n">
        <f aca="false">L460+L461</f>
        <v>2171</v>
      </c>
      <c r="P459" s="35"/>
      <c r="Q459" s="91"/>
      <c r="R459" s="91"/>
      <c r="S459" s="91"/>
      <c r="T459" s="91"/>
      <c r="U459" s="91"/>
      <c r="V459" s="91"/>
      <c r="W459" s="91"/>
      <c r="X459" s="91"/>
      <c r="Y459" s="91"/>
      <c r="Z459" s="91"/>
      <c r="AA459" s="91"/>
      <c r="AB459" s="91"/>
      <c r="AC459" s="91"/>
    </row>
    <row r="460" customFormat="false" ht="12.75" hidden="false" customHeight="true" outlineLevel="0" collapsed="false">
      <c r="A460" s="92"/>
      <c r="B460" s="51" t="s">
        <v>72</v>
      </c>
      <c r="C460" s="52" t="n">
        <v>19</v>
      </c>
      <c r="D460" s="52" t="s">
        <v>73</v>
      </c>
      <c r="E460" s="38" t="n">
        <f aca="false">E39+E85</f>
        <v>1040</v>
      </c>
      <c r="F460" s="38" t="n">
        <f aca="false">F39+F85</f>
        <v>0</v>
      </c>
      <c r="G460" s="39" t="n">
        <f aca="false">G39+G85</f>
        <v>0</v>
      </c>
      <c r="H460" s="39" t="n">
        <f aca="false">H39+H85</f>
        <v>0</v>
      </c>
      <c r="I460" s="38" t="n">
        <f aca="false">I39+I85</f>
        <v>0</v>
      </c>
      <c r="J460" s="38" t="n">
        <f aca="false">J39+J85</f>
        <v>0</v>
      </c>
      <c r="K460" s="38" t="n">
        <f aca="false">K39+K85</f>
        <v>1040</v>
      </c>
      <c r="L460" s="38" t="n">
        <f aca="false">L39+L85</f>
        <v>0</v>
      </c>
      <c r="P460" s="35"/>
      <c r="Q460" s="91"/>
      <c r="R460" s="91"/>
      <c r="S460" s="91"/>
      <c r="T460" s="91"/>
      <c r="U460" s="91"/>
      <c r="V460" s="91"/>
      <c r="W460" s="91"/>
      <c r="X460" s="91"/>
      <c r="Y460" s="91"/>
      <c r="Z460" s="91"/>
      <c r="AA460" s="91"/>
      <c r="AB460" s="91"/>
      <c r="AC460" s="91"/>
    </row>
    <row r="461" customFormat="false" ht="12.75" hidden="false" customHeight="true" outlineLevel="0" collapsed="false">
      <c r="A461" s="92"/>
      <c r="B461" s="51" t="s">
        <v>74</v>
      </c>
      <c r="C461" s="52" t="n">
        <v>19</v>
      </c>
      <c r="D461" s="52" t="n">
        <v>81</v>
      </c>
      <c r="E461" s="38" t="n">
        <f aca="false">E40+E86</f>
        <v>0</v>
      </c>
      <c r="F461" s="38" t="n">
        <f aca="false">F40+F86</f>
        <v>0</v>
      </c>
      <c r="G461" s="39" t="n">
        <f aca="false">G40+G86</f>
        <v>0</v>
      </c>
      <c r="H461" s="39" t="n">
        <f aca="false">H40+H86</f>
        <v>0</v>
      </c>
      <c r="I461" s="38" t="n">
        <f aca="false">I40+I86</f>
        <v>2171</v>
      </c>
      <c r="J461" s="38" t="n">
        <f aca="false">J40+J86</f>
        <v>2171</v>
      </c>
      <c r="K461" s="38" t="n">
        <f aca="false">K40+K86</f>
        <v>2171</v>
      </c>
      <c r="L461" s="38" t="n">
        <f aca="false">L40+L86</f>
        <v>2171</v>
      </c>
      <c r="P461" s="35"/>
      <c r="Q461" s="91"/>
      <c r="R461" s="91"/>
      <c r="S461" s="91"/>
      <c r="T461" s="91"/>
      <c r="U461" s="91"/>
      <c r="V461" s="91"/>
      <c r="W461" s="91"/>
      <c r="X461" s="91"/>
      <c r="Y461" s="91"/>
      <c r="Z461" s="91"/>
      <c r="AA461" s="91"/>
      <c r="AB461" s="91"/>
      <c r="AC461" s="91"/>
    </row>
    <row r="462" customFormat="false" ht="11.25" hidden="false" customHeight="true" outlineLevel="0" collapsed="false">
      <c r="A462" s="92"/>
      <c r="B462" s="53" t="s">
        <v>69</v>
      </c>
      <c r="C462" s="54" t="n">
        <v>29</v>
      </c>
      <c r="D462" s="54" t="n">
        <v>91</v>
      </c>
      <c r="E462" s="55" t="n">
        <f aca="false">SUM(E41,E87,E134,E175,E216,E257,E298,E339)</f>
        <v>0</v>
      </c>
      <c r="F462" s="55" t="n">
        <f aca="false">SUM(F41,F87,F134,F175,F216,F257,F298,F339)</f>
        <v>0</v>
      </c>
      <c r="G462" s="59" t="n">
        <f aca="false">SUM(G41,G87,G134,G175,G216,G257,G298,G339)</f>
        <v>0</v>
      </c>
      <c r="H462" s="59" t="n">
        <f aca="false">SUM(H41,H87,H134,H175,H216,H257,H298,H339)</f>
        <v>0</v>
      </c>
      <c r="I462" s="55" t="n">
        <f aca="false">SUM(I41,I87,I134,I175,I216,I257,I298,I339)</f>
        <v>0</v>
      </c>
      <c r="J462" s="55" t="n">
        <f aca="false">SUM(J41,J87,J134,J175,J216,J257,J298,J339)</f>
        <v>0</v>
      </c>
      <c r="K462" s="55" t="n">
        <f aca="false">SUM(K41,K87,K134,K175,K216,K257,K298,K339)</f>
        <v>0</v>
      </c>
      <c r="L462" s="55" t="n">
        <f aca="false">SUM(L41,L87,L134,L175,L216,L257,L298,L339)</f>
        <v>0</v>
      </c>
      <c r="P462" s="35"/>
      <c r="Q462" s="91"/>
      <c r="R462" s="91"/>
      <c r="S462" s="91"/>
      <c r="T462" s="91"/>
      <c r="U462" s="91"/>
      <c r="V462" s="91"/>
      <c r="W462" s="91"/>
      <c r="X462" s="91"/>
      <c r="Y462" s="91"/>
      <c r="Z462" s="91"/>
      <c r="AA462" s="91"/>
      <c r="AB462" s="91"/>
      <c r="AC462" s="91"/>
    </row>
    <row r="463" customFormat="false" ht="11.25" hidden="false" customHeight="true" outlineLevel="0" collapsed="false">
      <c r="A463" s="92"/>
      <c r="B463" s="53" t="s">
        <v>75</v>
      </c>
      <c r="C463" s="54" t="n">
        <v>40</v>
      </c>
      <c r="D463" s="61" t="s">
        <v>33</v>
      </c>
      <c r="E463" s="55" t="n">
        <f aca="false">SUM(E42,E88,E130,E171,E212,E253,E294,E335,E376,E417)</f>
        <v>0</v>
      </c>
      <c r="F463" s="55" t="n">
        <f aca="false">SUM(F42,F88,F130,F171,F212,F253,F294,F335,F376,F417)</f>
        <v>0</v>
      </c>
      <c r="G463" s="59" t="n">
        <f aca="false">SUM(G42,G88,G130,G171,G212,G253,G294,G335,G376,G417)</f>
        <v>0</v>
      </c>
      <c r="H463" s="59" t="n">
        <f aca="false">SUM(H42,H88,H130,H171,H212,H253,H294,H335,H376,H417)</f>
        <v>0</v>
      </c>
      <c r="I463" s="55" t="n">
        <f aca="false">SUM(I42,I88,I130,I171,I212,I253,I294,I335,I376,I417)</f>
        <v>0</v>
      </c>
      <c r="J463" s="55" t="n">
        <f aca="false">SUM(J42,J88,J130,J171,J212,J253,J294,J335,J376,J417)</f>
        <v>0</v>
      </c>
      <c r="K463" s="55" t="n">
        <f aca="false">SUM(E463,G463,I463)</f>
        <v>0</v>
      </c>
      <c r="L463" s="55" t="n">
        <f aca="false">SUM(F463,H463,J463)</f>
        <v>0</v>
      </c>
      <c r="P463" s="35" t="str">
        <f aca="false">IF(K463&lt;&gt;0,$P$2,IF(L463&lt;&gt;0,$P$2,""))</f>
        <v/>
      </c>
      <c r="Q463" s="91"/>
      <c r="R463" s="91"/>
      <c r="S463" s="91"/>
      <c r="T463" s="91"/>
      <c r="U463" s="91"/>
      <c r="V463" s="91"/>
      <c r="W463" s="91"/>
      <c r="X463" s="91"/>
      <c r="Y463" s="91"/>
      <c r="Z463" s="91"/>
      <c r="AA463" s="91"/>
      <c r="AB463" s="91"/>
      <c r="AC463" s="91"/>
    </row>
    <row r="464" customFormat="false" ht="12" hidden="false" customHeight="true" outlineLevel="0" collapsed="false">
      <c r="A464" s="92"/>
      <c r="B464" s="42" t="s">
        <v>76</v>
      </c>
      <c r="C464" s="58"/>
      <c r="D464" s="58"/>
      <c r="E464" s="62" t="n">
        <f aca="false">SUM(E429,E431,E437,E442,E463,E462,E459)</f>
        <v>724785</v>
      </c>
      <c r="F464" s="62" t="n">
        <f aca="false">SUM(F429,F431,F437,F442,F463,F462,F459)</f>
        <v>298342</v>
      </c>
      <c r="G464" s="62" t="n">
        <f aca="false">SUM(G429,G431,G437,G442,G463,G462,G459)</f>
        <v>0</v>
      </c>
      <c r="H464" s="62" t="n">
        <f aca="false">SUM(H429,H431,H437,H442,H463,H462,H459)</f>
        <v>0</v>
      </c>
      <c r="I464" s="62" t="n">
        <f aca="false">SUM(I429,I431,I437,I442,I463,I462,I459)</f>
        <v>251821</v>
      </c>
      <c r="J464" s="62" t="n">
        <f aca="false">SUM(J429,J431,J437,J442,J463,J462,J459)</f>
        <v>69638</v>
      </c>
      <c r="K464" s="62" t="n">
        <f aca="false">SUM(K429,K431,K437,K442,K463,K462,K459)</f>
        <v>976606</v>
      </c>
      <c r="L464" s="62" t="n">
        <f aca="false">SUM(L429,L431,L437,L442,L463,L462,L459)</f>
        <v>367980</v>
      </c>
      <c r="P464" s="35" t="n">
        <f aca="false">IF(K464&lt;&gt;0,$P$2,IF(L464&lt;&gt;0,$P$2,""))</f>
        <v>1</v>
      </c>
      <c r="Q464" s="91"/>
      <c r="R464" s="91"/>
      <c r="S464" s="91"/>
      <c r="T464" s="91"/>
      <c r="U464" s="91"/>
      <c r="V464" s="91"/>
      <c r="W464" s="91"/>
      <c r="X464" s="91"/>
      <c r="Y464" s="91"/>
      <c r="Z464" s="91"/>
      <c r="AA464" s="91"/>
      <c r="AB464" s="91"/>
      <c r="AC464" s="91"/>
    </row>
    <row r="465" customFormat="false" ht="11.25" hidden="false" customHeight="true" outlineLevel="0" collapsed="false">
      <c r="A465" s="92"/>
      <c r="B465" s="42" t="s">
        <v>77</v>
      </c>
      <c r="C465" s="63" t="s">
        <v>78</v>
      </c>
      <c r="D465" s="63" t="s">
        <v>33</v>
      </c>
      <c r="E465" s="55" t="n">
        <f aca="false">SUM(E44,E90,E132,E173,E214,E255,E296,E337,E378,E419)</f>
        <v>0</v>
      </c>
      <c r="F465" s="55" t="n">
        <f aca="false">SUM(F44,F90,F132,F173,F214,F255,F296,F337,F378,F419)</f>
        <v>0</v>
      </c>
      <c r="G465" s="59" t="n">
        <f aca="false">SUM(G44,G90,G132,G173,G214,G255,G296,G337,G378,G419)</f>
        <v>0</v>
      </c>
      <c r="H465" s="59" t="n">
        <f aca="false">SUM(H44,H90,H132,H173,H214,H255,H296,H337,H378,H419)</f>
        <v>0</v>
      </c>
      <c r="I465" s="55" t="n">
        <f aca="false">SUM(I44,I90,I132,I173,I214,I255,I296,I337,I378,I419)</f>
        <v>0</v>
      </c>
      <c r="J465" s="55" t="n">
        <f aca="false">SUM(J44,J90,J132,J173,J214,J255,J296,J337,J378,J419)</f>
        <v>0</v>
      </c>
      <c r="K465" s="55" t="n">
        <f aca="false">SUM(E465,G465,I465)</f>
        <v>0</v>
      </c>
      <c r="L465" s="55" t="n">
        <f aca="false">SUM(F465,H465,J465)</f>
        <v>0</v>
      </c>
      <c r="P465" s="35" t="str">
        <f aca="false">IF(K465&lt;&gt;0,$P$2,IF(L465&lt;&gt;0,$P$2,""))</f>
        <v/>
      </c>
      <c r="Q465" s="91"/>
      <c r="R465" s="91"/>
      <c r="S465" s="91"/>
      <c r="T465" s="91"/>
      <c r="U465" s="91"/>
      <c r="V465" s="91"/>
      <c r="W465" s="91"/>
      <c r="X465" s="91"/>
      <c r="Y465" s="91"/>
      <c r="Z465" s="91"/>
      <c r="AA465" s="91"/>
      <c r="AB465" s="91"/>
      <c r="AC465" s="91"/>
    </row>
    <row r="466" customFormat="false" ht="12" hidden="false" customHeight="true" outlineLevel="0" collapsed="false">
      <c r="A466" s="92"/>
      <c r="B466" s="42" t="s">
        <v>79</v>
      </c>
      <c r="C466" s="43" t="n">
        <v>52</v>
      </c>
      <c r="D466" s="43" t="s">
        <v>33</v>
      </c>
      <c r="E466" s="44" t="n">
        <f aca="false">SUM(E467:E471)</f>
        <v>0</v>
      </c>
      <c r="F466" s="44" t="n">
        <f aca="false">SUM(F467:F471)</f>
        <v>0</v>
      </c>
      <c r="G466" s="44" t="n">
        <f aca="false">SUM(G467:G471)</f>
        <v>0</v>
      </c>
      <c r="H466" s="44" t="n">
        <f aca="false">SUM(H467:H471)</f>
        <v>0</v>
      </c>
      <c r="I466" s="44" t="n">
        <f aca="false">SUM(I467:I471)</f>
        <v>0</v>
      </c>
      <c r="J466" s="44" t="n">
        <f aca="false">SUM(J467:J471)</f>
        <v>0</v>
      </c>
      <c r="K466" s="44" t="n">
        <f aca="false">SUM(K467:K471)</f>
        <v>0</v>
      </c>
      <c r="L466" s="44" t="n">
        <f aca="false">SUM(L467:L471)</f>
        <v>0</v>
      </c>
      <c r="P466" s="35" t="str">
        <f aca="false">IF(K466&lt;&gt;0,$P$2,IF(L466&lt;&gt;0,$P$2,""))</f>
        <v/>
      </c>
      <c r="Q466" s="91"/>
      <c r="R466" s="91"/>
      <c r="S466" s="91"/>
      <c r="T466" s="91"/>
      <c r="U466" s="91"/>
      <c r="V466" s="91"/>
      <c r="W466" s="91"/>
      <c r="X466" s="91"/>
      <c r="Y466" s="91"/>
      <c r="Z466" s="91"/>
      <c r="AA466" s="91"/>
      <c r="AB466" s="91"/>
      <c r="AC466" s="91"/>
    </row>
    <row r="467" customFormat="false" ht="12.75" hidden="false" customHeight="true" outlineLevel="0" collapsed="false">
      <c r="A467" s="92"/>
      <c r="B467" s="36" t="s">
        <v>80</v>
      </c>
      <c r="C467" s="48" t="s">
        <v>81</v>
      </c>
      <c r="D467" s="48" t="s">
        <v>32</v>
      </c>
      <c r="E467" s="38" t="n">
        <f aca="false">SUM(E46,E92,E134,E175,E216,E257,E298,E339,E380,E421)</f>
        <v>0</v>
      </c>
      <c r="F467" s="38" t="n">
        <f aca="false">SUM(F46,F92,F134,F175,F216,F257,F298,F339,F380,F421)</f>
        <v>0</v>
      </c>
      <c r="G467" s="39" t="n">
        <f aca="false">SUM(G46,G92,G134,G175,G216,G257,G298,G339,G380,G421)</f>
        <v>0</v>
      </c>
      <c r="H467" s="39" t="n">
        <f aca="false">SUM(H46,H92,H134,H175,H216,H257,H298,H339,H380,H421)</f>
        <v>0</v>
      </c>
      <c r="I467" s="38" t="n">
        <f aca="false">SUM(I46,I92,I134,I175,I216,I257,I298,I339,I380,I421)</f>
        <v>0</v>
      </c>
      <c r="J467" s="38" t="n">
        <f aca="false">SUM(J46,J92,J134,J175,J216,J257,J298,J339,J380,J421)</f>
        <v>0</v>
      </c>
      <c r="K467" s="38" t="n">
        <f aca="false">SUM(E467,G467,I467)</f>
        <v>0</v>
      </c>
      <c r="L467" s="38" t="n">
        <f aca="false">SUM(F467,H467,J467)</f>
        <v>0</v>
      </c>
      <c r="P467" s="35"/>
      <c r="Q467" s="91"/>
      <c r="R467" s="91"/>
      <c r="S467" s="91"/>
      <c r="T467" s="91"/>
      <c r="U467" s="91"/>
      <c r="V467" s="91"/>
      <c r="W467" s="91"/>
      <c r="X467" s="91"/>
      <c r="Y467" s="91"/>
      <c r="Z467" s="91"/>
      <c r="AA467" s="91"/>
      <c r="AB467" s="91"/>
      <c r="AC467" s="91"/>
    </row>
    <row r="468" customFormat="false" ht="12.75" hidden="false" customHeight="true" outlineLevel="0" collapsed="false">
      <c r="A468" s="92"/>
      <c r="B468" s="36" t="s">
        <v>82</v>
      </c>
      <c r="C468" s="48" t="s">
        <v>81</v>
      </c>
      <c r="D468" s="48" t="s">
        <v>36</v>
      </c>
      <c r="E468" s="93" t="n">
        <f aca="false">SUM(E47,E93,E135,E176,E217,E258,E299,E340,E381,E422)</f>
        <v>0</v>
      </c>
      <c r="F468" s="93" t="n">
        <f aca="false">SUM(F47,F93,F135,F176,F217,F258,F299,F340,F381,F422)</f>
        <v>0</v>
      </c>
      <c r="G468" s="39" t="n">
        <f aca="false">SUM(G47,G93,G135,G176,G217,G258,G299,G340,G381,G422)</f>
        <v>0</v>
      </c>
      <c r="H468" s="39" t="n">
        <f aca="false">SUM(H47,H93,H135,H176,H217,H258,H299,H340,H381,H422)</f>
        <v>0</v>
      </c>
      <c r="I468" s="38" t="n">
        <f aca="false">SUM(I47,I93,I135,I176,I217,I258,I299,I340,I381,I422)</f>
        <v>0</v>
      </c>
      <c r="J468" s="38" t="n">
        <f aca="false">SUM(J47,J93,J135,J176,J217,J258,J299,J340,J381,J422)</f>
        <v>0</v>
      </c>
      <c r="K468" s="38" t="n">
        <f aca="false">SUM(E468,G468,I468)</f>
        <v>0</v>
      </c>
      <c r="L468" s="38" t="n">
        <f aca="false">SUM(F468,H468,J468)</f>
        <v>0</v>
      </c>
      <c r="P468" s="35"/>
      <c r="Q468" s="91"/>
      <c r="R468" s="91"/>
      <c r="S468" s="91"/>
      <c r="T468" s="91"/>
      <c r="U468" s="91"/>
      <c r="V468" s="91"/>
      <c r="W468" s="91"/>
      <c r="X468" s="91"/>
      <c r="Y468" s="91"/>
      <c r="Z468" s="91"/>
      <c r="AA468" s="91"/>
      <c r="AB468" s="91"/>
      <c r="AC468" s="91"/>
    </row>
    <row r="469" customFormat="false" ht="12" hidden="false" customHeight="true" outlineLevel="0" collapsed="false">
      <c r="A469" s="92"/>
      <c r="B469" s="36" t="s">
        <v>83</v>
      </c>
      <c r="C469" s="48" t="s">
        <v>81</v>
      </c>
      <c r="D469" s="48" t="s">
        <v>84</v>
      </c>
      <c r="E469" s="93" t="n">
        <f aca="false">SUM(E48,E94,E135,E176,E217,E258,E299,E340,E381,E422)</f>
        <v>0</v>
      </c>
      <c r="F469" s="38" t="n">
        <f aca="false">SUM(F48,F94,F135,F176,F217,F258,F299,F340,F381,F422)</f>
        <v>0</v>
      </c>
      <c r="G469" s="39" t="n">
        <f aca="false">SUM(G48,G94,G135,G176,G217,G258,G299,G340,G381,G422)</f>
        <v>0</v>
      </c>
      <c r="H469" s="39" t="n">
        <f aca="false">SUM(H48,H94,H135,H176,H217,H258,H299,H340,H381,H422)</f>
        <v>0</v>
      </c>
      <c r="I469" s="38" t="n">
        <f aca="false">SUM(I48,I94,I136,I177,I218,I259,I300,I341,I382,I423)</f>
        <v>0</v>
      </c>
      <c r="J469" s="38" t="n">
        <f aca="false">SUM(J48,J94,J135,J176,J217,J258,J299,J340,J381,J422)</f>
        <v>0</v>
      </c>
      <c r="K469" s="38" t="n">
        <f aca="false">SUM(E469,G469,I469)</f>
        <v>0</v>
      </c>
      <c r="L469" s="38" t="n">
        <f aca="false">SUM(F469,H469,J469)</f>
        <v>0</v>
      </c>
      <c r="P469" s="35"/>
      <c r="Q469" s="91"/>
      <c r="R469" s="91"/>
      <c r="S469" s="91"/>
      <c r="T469" s="91"/>
      <c r="U469" s="91"/>
      <c r="V469" s="91"/>
      <c r="W469" s="91"/>
      <c r="X469" s="91"/>
      <c r="Y469" s="91"/>
      <c r="Z469" s="91"/>
      <c r="AA469" s="91"/>
      <c r="AB469" s="91"/>
      <c r="AC469" s="91"/>
    </row>
    <row r="470" customFormat="false" ht="12.75" hidden="false" customHeight="true" outlineLevel="0" collapsed="false">
      <c r="A470" s="92"/>
      <c r="B470" s="36" t="s">
        <v>85</v>
      </c>
      <c r="C470" s="48" t="s">
        <v>81</v>
      </c>
      <c r="D470" s="48" t="s">
        <v>40</v>
      </c>
      <c r="E470" s="38" t="n">
        <f aca="false">SUM(E49,E95,E136,E177,E218,E259,E300,E341,E382,E423)</f>
        <v>0</v>
      </c>
      <c r="F470" s="38" t="n">
        <f aca="false">SUM(F49,F95,F136,F177,F218,F259,F300,F341,F382,F423)</f>
        <v>0</v>
      </c>
      <c r="G470" s="39" t="n">
        <f aca="false">SUM(G49,G95,G136,G177,G218,G259,G300,G341,G382,G423)</f>
        <v>0</v>
      </c>
      <c r="H470" s="39" t="n">
        <f aca="false">SUM(H49,H95,H136,H177,H218,H259,H300,H341,H382,H423)</f>
        <v>0</v>
      </c>
      <c r="I470" s="38" t="n">
        <f aca="false">SUM(I49,I95,I136,I177,I218,I259,I300,I341,I382,I423)</f>
        <v>0</v>
      </c>
      <c r="J470" s="38" t="n">
        <f aca="false">SUM(J49,J95,J136,J177,J218,J259,J300,J341,J382,J423)</f>
        <v>0</v>
      </c>
      <c r="K470" s="38" t="n">
        <f aca="false">SUM(E470,G470,I470)</f>
        <v>0</v>
      </c>
      <c r="L470" s="38" t="n">
        <f aca="false">SUM(F470,H470,J470)</f>
        <v>0</v>
      </c>
      <c r="P470" s="35"/>
      <c r="Q470" s="91"/>
      <c r="R470" s="91"/>
      <c r="S470" s="91"/>
      <c r="T470" s="91"/>
      <c r="U470" s="91"/>
      <c r="V470" s="91"/>
      <c r="W470" s="91"/>
      <c r="X470" s="91"/>
      <c r="Y470" s="91"/>
      <c r="Z470" s="91"/>
      <c r="AA470" s="91"/>
      <c r="AB470" s="91"/>
      <c r="AC470" s="91"/>
    </row>
    <row r="471" customFormat="false" ht="11.25" hidden="false" customHeight="true" outlineLevel="0" collapsed="false">
      <c r="A471" s="92"/>
      <c r="B471" s="36" t="s">
        <v>86</v>
      </c>
      <c r="C471" s="48" t="s">
        <v>81</v>
      </c>
      <c r="D471" s="48" t="s">
        <v>87</v>
      </c>
      <c r="E471" s="38" t="n">
        <f aca="false">SUM(E50,E96,E137,E178,E219,E260,E301,E342,E383,E424)</f>
        <v>0</v>
      </c>
      <c r="F471" s="38" t="n">
        <f aca="false">SUM(F50,F96,F137,F178,F219,F260,F301,F342,F383,F424)</f>
        <v>0</v>
      </c>
      <c r="G471" s="39" t="n">
        <f aca="false">SUM(G50,G96,G137,G178,G219,G260,G301,G342,G383,G424)</f>
        <v>0</v>
      </c>
      <c r="H471" s="39" t="n">
        <f aca="false">SUM(H50,H96,H137,H178,H219,H260,H301,H342,H383,H424)</f>
        <v>0</v>
      </c>
      <c r="I471" s="38" t="n">
        <f aca="false">SUM(I50,I96,I137,I178,I219,I260,I301,I342,I383,I424)</f>
        <v>0</v>
      </c>
      <c r="J471" s="38" t="n">
        <f aca="false">SUM(J50,J96,J137,J178,J219,J260,J301,J342,J383,J424)</f>
        <v>0</v>
      </c>
      <c r="K471" s="38" t="n">
        <f aca="false">SUM(E471,G471,I471)</f>
        <v>0</v>
      </c>
      <c r="L471" s="38" t="n">
        <f aca="false">SUM(F471,H471,J471)</f>
        <v>0</v>
      </c>
      <c r="P471" s="35"/>
      <c r="Q471" s="91"/>
      <c r="R471" s="91"/>
      <c r="S471" s="91"/>
      <c r="T471" s="91"/>
      <c r="U471" s="91"/>
      <c r="V471" s="91"/>
      <c r="W471" s="91"/>
      <c r="X471" s="91"/>
      <c r="Y471" s="91"/>
      <c r="Z471" s="91"/>
      <c r="AA471" s="91"/>
      <c r="AB471" s="91"/>
      <c r="AC471" s="91"/>
    </row>
    <row r="472" customFormat="false" ht="11.25" hidden="false" customHeight="true" outlineLevel="0" collapsed="false">
      <c r="A472" s="92"/>
      <c r="B472" s="42" t="s">
        <v>88</v>
      </c>
      <c r="C472" s="63" t="n">
        <v>53</v>
      </c>
      <c r="D472" s="63" t="s">
        <v>33</v>
      </c>
      <c r="E472" s="55" t="n">
        <f aca="false">SUM(E51,E97,E138,E179,E220,E261,E302,E343,E384,E425)</f>
        <v>0</v>
      </c>
      <c r="F472" s="55" t="n">
        <f aca="false">SUM(F51,F97,F138,F179,F220,F261,F302,F343,F384,F425)</f>
        <v>0</v>
      </c>
      <c r="G472" s="59" t="n">
        <f aca="false">SUM(G51,G97,G138,G179,G220,G261,G302,G343,G384,G425)</f>
        <v>0</v>
      </c>
      <c r="H472" s="59" t="n">
        <f aca="false">SUM(H51,H97,H138,H179,H220,H261,H302,H343,H384,H425)</f>
        <v>0</v>
      </c>
      <c r="I472" s="55" t="n">
        <f aca="false">SUM(I51,I97,I138,I179,I220,I261,I302,I343,I384,I425)</f>
        <v>0</v>
      </c>
      <c r="J472" s="55" t="n">
        <f aca="false">SUM(J51,J97,J138,J179,J220,J261,J302,J343,J384,J425)</f>
        <v>0</v>
      </c>
      <c r="K472" s="55" t="n">
        <f aca="false">SUM(E472,G472,I472)</f>
        <v>0</v>
      </c>
      <c r="L472" s="55" t="n">
        <f aca="false">SUM(F472,H472,J472)</f>
        <v>0</v>
      </c>
      <c r="P472" s="35" t="str">
        <f aca="false">IF(K472&lt;&gt;0,$P$2,IF(L472&lt;&gt;0,$P$2,""))</f>
        <v/>
      </c>
      <c r="Q472" s="91"/>
      <c r="R472" s="91"/>
      <c r="S472" s="91"/>
      <c r="T472" s="91"/>
      <c r="U472" s="91"/>
      <c r="V472" s="91"/>
      <c r="W472" s="91"/>
      <c r="X472" s="91"/>
      <c r="Y472" s="91"/>
      <c r="Z472" s="91"/>
      <c r="AA472" s="91"/>
      <c r="AB472" s="91"/>
      <c r="AC472" s="91"/>
    </row>
    <row r="473" customFormat="false" ht="13.5" hidden="false" customHeight="true" outlineLevel="0" collapsed="false">
      <c r="A473" s="92"/>
      <c r="B473" s="53" t="s">
        <v>89</v>
      </c>
      <c r="C473" s="65"/>
      <c r="D473" s="65"/>
      <c r="E473" s="62" t="n">
        <f aca="false">E465+E466+E472</f>
        <v>0</v>
      </c>
      <c r="F473" s="62" t="n">
        <f aca="false">F465+F466+F472</f>
        <v>0</v>
      </c>
      <c r="G473" s="62" t="n">
        <f aca="false">G465+G466+G472</f>
        <v>0</v>
      </c>
      <c r="H473" s="62" t="n">
        <f aca="false">H465+H466+H472</f>
        <v>0</v>
      </c>
      <c r="I473" s="62" t="n">
        <f aca="false">I465+I466+I472</f>
        <v>0</v>
      </c>
      <c r="J473" s="62" t="n">
        <f aca="false">J465+J466+J472</f>
        <v>0</v>
      </c>
      <c r="K473" s="62" t="n">
        <f aca="false">K465+K466+K472</f>
        <v>0</v>
      </c>
      <c r="L473" s="62" t="n">
        <f aca="false">L465+L466+L472</f>
        <v>0</v>
      </c>
      <c r="P473" s="35" t="str">
        <f aca="false">IF(K473&lt;&gt;0,$P$2,IF(L473&lt;&gt;0,$P$2,""))</f>
        <v/>
      </c>
      <c r="Q473" s="91"/>
      <c r="R473" s="91"/>
      <c r="S473" s="91"/>
      <c r="T473" s="91"/>
      <c r="U473" s="91"/>
      <c r="V473" s="91"/>
      <c r="W473" s="91"/>
      <c r="X473" s="91"/>
      <c r="Y473" s="91"/>
      <c r="Z473" s="91"/>
      <c r="AA473" s="91"/>
      <c r="AB473" s="91"/>
      <c r="AC473" s="91"/>
    </row>
    <row r="474" customFormat="false" ht="12" hidden="false" customHeight="true" outlineLevel="0" collapsed="false">
      <c r="A474" s="92"/>
      <c r="B474" s="53" t="s">
        <v>90</v>
      </c>
      <c r="C474" s="66" t="n">
        <v>97</v>
      </c>
      <c r="D474" s="67" t="s">
        <v>33</v>
      </c>
      <c r="E474" s="55" t="n">
        <f aca="false">SUM(E53,E99,E140,E181,E222,E263,E304,E345,E386,E427)</f>
        <v>0</v>
      </c>
      <c r="F474" s="55" t="n">
        <f aca="false">SUM(F53,F99,F140,F181,F222,F263,F304,F345,F386,F427)</f>
        <v>0</v>
      </c>
      <c r="G474" s="59" t="n">
        <f aca="false">SUM(G53,G99,G140,G181,G222,G263,G304,G345,G386,G427)</f>
        <v>0</v>
      </c>
      <c r="H474" s="59" t="n">
        <f aca="false">SUM(H53,H99,H140,H181,H222,H263,H304,H345,H386,H427)</f>
        <v>0</v>
      </c>
      <c r="I474" s="55" t="n">
        <f aca="false">SUM(I53,I99,I140,I181,I222,I263,I304,I345,I386,I427)</f>
        <v>0</v>
      </c>
      <c r="J474" s="55" t="n">
        <f aca="false">SUM(J53,J99,J140,J181,J222,J263,J304,J345,J386,J427)</f>
        <v>0</v>
      </c>
      <c r="K474" s="55" t="n">
        <f aca="false">SUM(E474,G474,I474)</f>
        <v>0</v>
      </c>
      <c r="L474" s="55" t="n">
        <f aca="false">SUM(F474,H474,J474)</f>
        <v>0</v>
      </c>
      <c r="P474" s="35" t="str">
        <f aca="false">IF(K474&lt;&gt;0,$P$2,IF(L474&lt;&gt;0,$P$2,""))</f>
        <v/>
      </c>
      <c r="Q474" s="91"/>
      <c r="R474" s="91"/>
      <c r="S474" s="91"/>
      <c r="T474" s="91"/>
      <c r="U474" s="91"/>
      <c r="V474" s="91"/>
      <c r="W474" s="91"/>
      <c r="X474" s="91"/>
      <c r="Y474" s="91"/>
      <c r="Z474" s="91"/>
      <c r="AA474" s="91"/>
      <c r="AB474" s="91"/>
      <c r="AC474" s="91"/>
    </row>
    <row r="475" customFormat="false" ht="12.75" hidden="false" customHeight="true" outlineLevel="0" collapsed="false">
      <c r="A475" s="92"/>
      <c r="B475" s="71" t="s">
        <v>91</v>
      </c>
      <c r="C475" s="72" t="s">
        <v>92</v>
      </c>
      <c r="D475" s="72" t="s">
        <v>92</v>
      </c>
      <c r="E475" s="73" t="n">
        <f aca="false">SUM(E464,E473,E474)</f>
        <v>724785</v>
      </c>
      <c r="F475" s="73" t="n">
        <f aca="false">SUM(F464,F473,F474)</f>
        <v>298342</v>
      </c>
      <c r="G475" s="73" t="n">
        <f aca="false">SUM(G464,G473,G474)</f>
        <v>0</v>
      </c>
      <c r="H475" s="73" t="n">
        <f aca="false">SUM(H464,H473,H474)</f>
        <v>0</v>
      </c>
      <c r="I475" s="73" t="n">
        <f aca="false">SUM(I464,I473,I474)</f>
        <v>251821</v>
      </c>
      <c r="J475" s="73" t="n">
        <f aca="false">SUM(J464,J473,J474)</f>
        <v>69638</v>
      </c>
      <c r="K475" s="73" t="n">
        <f aca="false">SUM(K464,K473,K474)</f>
        <v>976606</v>
      </c>
      <c r="L475" s="73" t="n">
        <f aca="false">SUM(L464,L473,L474)</f>
        <v>367980</v>
      </c>
      <c r="M475" s="94"/>
      <c r="P475" s="35" t="n">
        <f aca="false">IF(K475&lt;&gt;0,$P$2,IF(L475&lt;&gt;0,$P$2,""))</f>
        <v>1</v>
      </c>
      <c r="Q475" s="91"/>
      <c r="R475" s="91"/>
      <c r="S475" s="91"/>
      <c r="T475" s="91"/>
      <c r="U475" s="91"/>
      <c r="V475" s="91"/>
      <c r="W475" s="91"/>
      <c r="X475" s="91"/>
      <c r="Y475" s="91"/>
      <c r="Z475" s="91"/>
      <c r="AA475" s="91"/>
      <c r="AB475" s="91"/>
      <c r="AC475" s="91"/>
    </row>
    <row r="476" customFormat="false" ht="14.25" hidden="false" customHeight="true" outlineLevel="0" collapsed="false">
      <c r="A476" s="95"/>
      <c r="B476" s="96" t="s">
        <v>105</v>
      </c>
      <c r="C476" s="97"/>
      <c r="D476" s="97"/>
      <c r="E476" s="98"/>
      <c r="F476" s="98"/>
      <c r="G476" s="98"/>
      <c r="H476" s="98"/>
      <c r="I476" s="98"/>
      <c r="J476" s="98"/>
      <c r="K476" s="98"/>
      <c r="L476" s="99"/>
      <c r="M476" s="100"/>
      <c r="N476" s="50"/>
      <c r="O476" s="50"/>
      <c r="P476" s="35" t="str">
        <f aca="false">IF(K476&lt;&gt;0,$P$2,IF(L476&lt;&gt;0,$P$2,""))</f>
        <v/>
      </c>
      <c r="Q476" s="91"/>
      <c r="R476" s="91"/>
      <c r="S476" s="91"/>
      <c r="T476" s="91"/>
      <c r="U476" s="91"/>
      <c r="V476" s="91"/>
      <c r="W476" s="91"/>
      <c r="X476" s="91"/>
      <c r="Y476" s="91"/>
      <c r="Z476" s="91"/>
      <c r="AA476" s="91"/>
      <c r="AB476" s="91"/>
      <c r="AC476" s="91"/>
    </row>
    <row r="477" customFormat="false" ht="12.75" hidden="false" customHeight="true" outlineLevel="0" collapsed="false">
      <c r="A477" s="75" t="s">
        <v>106</v>
      </c>
      <c r="B477" s="85" t="s">
        <v>31</v>
      </c>
      <c r="C477" s="86" t="s">
        <v>32</v>
      </c>
      <c r="D477" s="86" t="s">
        <v>33</v>
      </c>
      <c r="E477" s="87" t="n">
        <f aca="false">SUM(E478:E478)</f>
        <v>0</v>
      </c>
      <c r="F477" s="87" t="n">
        <f aca="false">SUM(F478:F478)</f>
        <v>0</v>
      </c>
      <c r="G477" s="87" t="n">
        <f aca="false">SUM(G478:G478)</f>
        <v>0</v>
      </c>
      <c r="H477" s="87" t="n">
        <f aca="false">SUM(H478:H478)</f>
        <v>0</v>
      </c>
      <c r="I477" s="87" t="n">
        <f aca="false">SUM(I478:I478)</f>
        <v>0</v>
      </c>
      <c r="J477" s="87" t="n">
        <f aca="false">SUM(J478:J478)</f>
        <v>0</v>
      </c>
      <c r="K477" s="87" t="n">
        <f aca="false">SUM(K478:K478)</f>
        <v>0</v>
      </c>
      <c r="L477" s="87" t="n">
        <f aca="false">SUM(L478:L478)</f>
        <v>0</v>
      </c>
      <c r="M477" s="100"/>
      <c r="N477" s="50"/>
      <c r="O477" s="50"/>
      <c r="P477" s="35" t="str">
        <f aca="false">IF(K477&lt;&gt;0,$P$2,IF(L477&lt;&gt;0,$P$2,""))</f>
        <v/>
      </c>
      <c r="Q477" s="91"/>
      <c r="R477" s="91"/>
      <c r="S477" s="91"/>
      <c r="T477" s="91"/>
      <c r="U477" s="91"/>
      <c r="V477" s="91"/>
      <c r="W477" s="91"/>
      <c r="X477" s="91"/>
      <c r="Y477" s="91"/>
      <c r="Z477" s="91"/>
      <c r="AA477" s="91"/>
      <c r="AB477" s="91"/>
      <c r="AC477" s="91"/>
    </row>
    <row r="478" customFormat="false" ht="12" hidden="false" customHeight="true" outlineLevel="0" collapsed="false">
      <c r="A478" s="75"/>
      <c r="B478" s="36" t="s">
        <v>34</v>
      </c>
      <c r="C478" s="37" t="s">
        <v>32</v>
      </c>
      <c r="D478" s="37" t="s">
        <v>32</v>
      </c>
      <c r="E478" s="38"/>
      <c r="F478" s="38"/>
      <c r="G478" s="39"/>
      <c r="H478" s="39"/>
      <c r="I478" s="38"/>
      <c r="J478" s="38"/>
      <c r="K478" s="38" t="n">
        <f aca="false">SUM(E478,G478,I478)</f>
        <v>0</v>
      </c>
      <c r="L478" s="38" t="n">
        <f aca="false">SUM(F478,H478,J478)</f>
        <v>0</v>
      </c>
      <c r="M478" s="100"/>
      <c r="N478" s="50"/>
      <c r="O478" s="50"/>
      <c r="P478" s="35" t="str">
        <f aca="false">IF(K478&lt;&gt;0,$P$2,IF(L478&lt;&gt;0,$P$2,""))</f>
        <v/>
      </c>
      <c r="Q478" s="91"/>
      <c r="R478" s="91"/>
      <c r="S478" s="91"/>
      <c r="T478" s="91"/>
      <c r="U478" s="91"/>
      <c r="V478" s="91"/>
      <c r="W478" s="91"/>
      <c r="X478" s="91"/>
      <c r="Y478" s="91"/>
      <c r="Z478" s="91"/>
      <c r="AA478" s="91"/>
      <c r="AB478" s="91"/>
      <c r="AC478" s="91"/>
    </row>
    <row r="479" customFormat="false" ht="11.25" hidden="false" customHeight="true" outlineLevel="0" collapsed="false">
      <c r="A479" s="75"/>
      <c r="B479" s="42" t="s">
        <v>35</v>
      </c>
      <c r="C479" s="43" t="s">
        <v>36</v>
      </c>
      <c r="D479" s="43" t="s">
        <v>33</v>
      </c>
      <c r="E479" s="44" t="n">
        <f aca="false">E480</f>
        <v>0</v>
      </c>
      <c r="F479" s="44" t="n">
        <f aca="false">F480</f>
        <v>0</v>
      </c>
      <c r="G479" s="44" t="n">
        <f aca="false">G480</f>
        <v>0</v>
      </c>
      <c r="H479" s="44" t="n">
        <f aca="false">H480</f>
        <v>0</v>
      </c>
      <c r="I479" s="44" t="n">
        <f aca="false">I480</f>
        <v>0</v>
      </c>
      <c r="J479" s="44" t="n">
        <f aca="false">J480</f>
        <v>0</v>
      </c>
      <c r="K479" s="44" t="n">
        <f aca="false">K480</f>
        <v>0</v>
      </c>
      <c r="L479" s="44" t="n">
        <f aca="false">L480</f>
        <v>0</v>
      </c>
      <c r="M479" s="100"/>
      <c r="N479" s="50"/>
      <c r="O479" s="50"/>
      <c r="P479" s="35" t="str">
        <f aca="false">IF(K479&lt;&gt;0,$P$2,IF(L479&lt;&gt;0,$P$2,""))</f>
        <v/>
      </c>
      <c r="Q479" s="91"/>
      <c r="R479" s="91"/>
      <c r="S479" s="91"/>
      <c r="T479" s="91"/>
      <c r="U479" s="91"/>
      <c r="V479" s="91"/>
      <c r="W479" s="91"/>
      <c r="X479" s="91"/>
      <c r="Y479" s="91"/>
      <c r="Z479" s="91"/>
      <c r="AA479" s="91"/>
      <c r="AB479" s="91"/>
      <c r="AC479" s="91"/>
    </row>
    <row r="480" customFormat="false" ht="12" hidden="false" customHeight="true" outlineLevel="0" collapsed="false">
      <c r="A480" s="75"/>
      <c r="B480" s="36" t="s">
        <v>43</v>
      </c>
      <c r="C480" s="37" t="s">
        <v>36</v>
      </c>
      <c r="D480" s="37" t="s">
        <v>44</v>
      </c>
      <c r="E480" s="38"/>
      <c r="F480" s="38"/>
      <c r="G480" s="39"/>
      <c r="H480" s="39"/>
      <c r="I480" s="38"/>
      <c r="J480" s="38"/>
      <c r="K480" s="38" t="n">
        <f aca="false">SUM(E480,G480,I480)</f>
        <v>0</v>
      </c>
      <c r="L480" s="38" t="n">
        <f aca="false">SUM(F480,H480,J480)</f>
        <v>0</v>
      </c>
      <c r="M480" s="100"/>
      <c r="N480" s="50"/>
      <c r="O480" s="50"/>
      <c r="P480" s="35" t="str">
        <f aca="false">IF(K480&lt;&gt;0,$P$2,IF(L480&lt;&gt;0,$P$2,""))</f>
        <v/>
      </c>
      <c r="Q480" s="91"/>
      <c r="R480" s="91"/>
      <c r="S480" s="91"/>
      <c r="T480" s="91"/>
      <c r="U480" s="91"/>
      <c r="V480" s="91"/>
      <c r="W480" s="91"/>
      <c r="X480" s="91"/>
      <c r="Y480" s="91"/>
      <c r="Z480" s="91"/>
      <c r="AA480" s="91"/>
      <c r="AB480" s="91"/>
      <c r="AC480" s="91"/>
    </row>
    <row r="481" customFormat="false" ht="11.25" hidden="false" customHeight="true" outlineLevel="0" collapsed="false">
      <c r="A481" s="75"/>
      <c r="B481" s="42" t="s">
        <v>107</v>
      </c>
      <c r="C481" s="47" t="s">
        <v>40</v>
      </c>
      <c r="D481" s="47" t="s">
        <v>33</v>
      </c>
      <c r="E481" s="44" t="n">
        <f aca="false">SUM(E482:E484)</f>
        <v>0</v>
      </c>
      <c r="F481" s="44" t="n">
        <f aca="false">SUM(F482:F484)</f>
        <v>0</v>
      </c>
      <c r="G481" s="44" t="n">
        <f aca="false">SUM(G482:G484)</f>
        <v>0</v>
      </c>
      <c r="H481" s="44" t="n">
        <f aca="false">SUM(H482:H484)</f>
        <v>0</v>
      </c>
      <c r="I481" s="44" t="n">
        <f aca="false">SUM(I482:I484)</f>
        <v>0</v>
      </c>
      <c r="J481" s="44" t="n">
        <f aca="false">SUM(J482:J484)</f>
        <v>0</v>
      </c>
      <c r="K481" s="44" t="n">
        <f aca="false">SUM(K482:K484)</f>
        <v>0</v>
      </c>
      <c r="L481" s="44" t="n">
        <f aca="false">SUM(L482:L484)</f>
        <v>0</v>
      </c>
      <c r="M481" s="100"/>
      <c r="N481" s="50"/>
      <c r="O481" s="50"/>
      <c r="P481" s="35" t="str">
        <f aca="false">IF(K481&lt;&gt;0,$P$2,IF(L481&lt;&gt;0,$P$2,""))</f>
        <v/>
      </c>
      <c r="Q481" s="91"/>
      <c r="R481" s="91"/>
      <c r="S481" s="91"/>
      <c r="T481" s="91"/>
      <c r="U481" s="91"/>
      <c r="V481" s="91"/>
      <c r="W481" s="91"/>
      <c r="X481" s="91"/>
      <c r="Y481" s="91"/>
      <c r="Z481" s="91"/>
      <c r="AA481" s="91"/>
      <c r="AB481" s="91"/>
      <c r="AC481" s="91"/>
    </row>
    <row r="482" customFormat="false" ht="10.5" hidden="false" customHeight="true" outlineLevel="0" collapsed="false">
      <c r="A482" s="75"/>
      <c r="B482" s="36" t="s">
        <v>46</v>
      </c>
      <c r="C482" s="48" t="s">
        <v>40</v>
      </c>
      <c r="D482" s="37" t="n">
        <v>51</v>
      </c>
      <c r="E482" s="38"/>
      <c r="F482" s="38"/>
      <c r="G482" s="39"/>
      <c r="H482" s="39"/>
      <c r="I482" s="38"/>
      <c r="J482" s="38"/>
      <c r="K482" s="38" t="n">
        <f aca="false">SUM(E482,G482,I482)</f>
        <v>0</v>
      </c>
      <c r="L482" s="38" t="n">
        <f aca="false">SUM(F482,H482,J482)</f>
        <v>0</v>
      </c>
      <c r="M482" s="100"/>
      <c r="N482" s="50"/>
      <c r="O482" s="50"/>
      <c r="P482" s="35" t="str">
        <f aca="false">IF(K482&lt;&gt;0,$P$2,IF(L482&lt;&gt;0,$P$2,""))</f>
        <v/>
      </c>
      <c r="Q482" s="91"/>
      <c r="R482" s="91"/>
      <c r="S482" s="91"/>
      <c r="T482" s="91"/>
      <c r="U482" s="91"/>
      <c r="V482" s="91"/>
      <c r="W482" s="91"/>
      <c r="X482" s="91"/>
      <c r="Y482" s="91"/>
      <c r="Z482" s="91"/>
      <c r="AA482" s="91"/>
      <c r="AB482" s="91"/>
      <c r="AC482" s="91"/>
    </row>
    <row r="483" customFormat="false" ht="12" hidden="false" customHeight="true" outlineLevel="0" collapsed="false">
      <c r="A483" s="75"/>
      <c r="B483" s="36" t="s">
        <v>48</v>
      </c>
      <c r="C483" s="37" t="s">
        <v>40</v>
      </c>
      <c r="D483" s="37" t="n">
        <v>60</v>
      </c>
      <c r="E483" s="38"/>
      <c r="F483" s="38"/>
      <c r="G483" s="39"/>
      <c r="H483" s="39"/>
      <c r="I483" s="38"/>
      <c r="J483" s="38"/>
      <c r="K483" s="38" t="n">
        <f aca="false">SUM(E483,G483,I483)</f>
        <v>0</v>
      </c>
      <c r="L483" s="38" t="n">
        <f aca="false">SUM(F483,H483,J483)</f>
        <v>0</v>
      </c>
      <c r="M483" s="100"/>
      <c r="N483" s="50"/>
      <c r="O483" s="50"/>
      <c r="P483" s="35" t="str">
        <f aca="false">IF(K483&lt;&gt;0,$P$2,IF(L483&lt;&gt;0,$P$2,""))</f>
        <v/>
      </c>
      <c r="Q483" s="91"/>
      <c r="R483" s="91"/>
      <c r="S483" s="91"/>
      <c r="T483" s="91"/>
      <c r="U483" s="91"/>
      <c r="V483" s="91"/>
      <c r="W483" s="91"/>
      <c r="X483" s="91"/>
      <c r="Y483" s="91"/>
      <c r="Z483" s="91"/>
      <c r="AA483" s="91"/>
      <c r="AB483" s="91"/>
      <c r="AC483" s="91"/>
    </row>
    <row r="484" customFormat="false" ht="12" hidden="false" customHeight="true" outlineLevel="0" collapsed="false">
      <c r="A484" s="75"/>
      <c r="B484" s="36" t="s">
        <v>49</v>
      </c>
      <c r="C484" s="48" t="s">
        <v>40</v>
      </c>
      <c r="D484" s="37" t="n">
        <v>80</v>
      </c>
      <c r="E484" s="38"/>
      <c r="F484" s="38"/>
      <c r="G484" s="39"/>
      <c r="H484" s="39"/>
      <c r="I484" s="38"/>
      <c r="J484" s="38"/>
      <c r="K484" s="38" t="n">
        <f aca="false">SUM(E484,G484,I484)</f>
        <v>0</v>
      </c>
      <c r="L484" s="38" t="n">
        <f aca="false">SUM(F484,H484,J484)</f>
        <v>0</v>
      </c>
      <c r="M484" s="100"/>
      <c r="N484" s="50"/>
      <c r="O484" s="50"/>
      <c r="P484" s="35" t="str">
        <f aca="false">IF(K484&lt;&gt;0,$P$2,IF(L484&lt;&gt;0,$P$2,""))</f>
        <v/>
      </c>
      <c r="Q484" s="91"/>
      <c r="R484" s="91"/>
      <c r="S484" s="91"/>
      <c r="T484" s="91"/>
      <c r="U484" s="91"/>
      <c r="V484" s="91"/>
      <c r="W484" s="91"/>
      <c r="X484" s="91"/>
      <c r="Y484" s="91"/>
      <c r="Z484" s="91"/>
      <c r="AA484" s="91"/>
      <c r="AB484" s="91"/>
      <c r="AC484" s="91"/>
    </row>
    <row r="485" customFormat="false" ht="10.5" hidden="false" customHeight="true" outlineLevel="0" collapsed="false">
      <c r="A485" s="75"/>
      <c r="B485" s="42" t="s">
        <v>50</v>
      </c>
      <c r="C485" s="43" t="s">
        <v>51</v>
      </c>
      <c r="D485" s="43" t="s">
        <v>33</v>
      </c>
      <c r="E485" s="44" t="n">
        <f aca="false">SUM(E486:E490)</f>
        <v>0</v>
      </c>
      <c r="F485" s="44" t="n">
        <f aca="false">SUM(F486:F490)</f>
        <v>0</v>
      </c>
      <c r="G485" s="44" t="n">
        <f aca="false">SUM(G486:G490)</f>
        <v>0</v>
      </c>
      <c r="H485" s="44" t="n">
        <f aca="false">SUM(H486:H490)</f>
        <v>0</v>
      </c>
      <c r="I485" s="44" t="n">
        <f aca="false">SUM(I486:I490)</f>
        <v>0</v>
      </c>
      <c r="J485" s="44" t="n">
        <f aca="false">SUM(J486:J490)</f>
        <v>0</v>
      </c>
      <c r="K485" s="44" t="n">
        <f aca="false">SUM(K486:K490)</f>
        <v>0</v>
      </c>
      <c r="L485" s="44" t="n">
        <f aca="false">SUM(L486:L490)</f>
        <v>0</v>
      </c>
      <c r="M485" s="100"/>
      <c r="N485" s="50"/>
      <c r="O485" s="50"/>
      <c r="P485" s="35" t="str">
        <f aca="false">IF(K485&lt;&gt;0,$P$2,IF(L485&lt;&gt;0,$P$2,""))</f>
        <v/>
      </c>
      <c r="Q485" s="91"/>
      <c r="R485" s="91"/>
      <c r="S485" s="91"/>
      <c r="T485" s="91"/>
      <c r="U485" s="91"/>
      <c r="V485" s="91"/>
      <c r="W485" s="91"/>
      <c r="X485" s="91"/>
      <c r="Y485" s="91"/>
      <c r="Z485" s="91"/>
      <c r="AA485" s="91"/>
      <c r="AB485" s="91"/>
      <c r="AC485" s="91"/>
    </row>
    <row r="486" customFormat="false" ht="11.25" hidden="false" customHeight="true" outlineLevel="0" collapsed="false">
      <c r="A486" s="75"/>
      <c r="B486" s="36" t="s">
        <v>56</v>
      </c>
      <c r="C486" s="37" t="s">
        <v>51</v>
      </c>
      <c r="D486" s="37" t="s">
        <v>108</v>
      </c>
      <c r="E486" s="38"/>
      <c r="F486" s="38"/>
      <c r="G486" s="39"/>
      <c r="H486" s="39"/>
      <c r="I486" s="38"/>
      <c r="J486" s="38"/>
      <c r="K486" s="38" t="n">
        <f aca="false">SUM(E486,G486,I486)</f>
        <v>0</v>
      </c>
      <c r="L486" s="38" t="n">
        <f aca="false">SUM(F486,H486,J486)</f>
        <v>0</v>
      </c>
      <c r="M486" s="100"/>
      <c r="N486" s="50"/>
      <c r="O486" s="50"/>
      <c r="P486" s="35" t="str">
        <f aca="false">IF(K486&lt;&gt;0,$P$2,IF(L486&lt;&gt;0,$P$2,""))</f>
        <v/>
      </c>
      <c r="Q486" s="91"/>
      <c r="R486" s="91"/>
      <c r="S486" s="91"/>
      <c r="T486" s="91"/>
      <c r="U486" s="91"/>
      <c r="V486" s="91"/>
      <c r="W486" s="91"/>
      <c r="X486" s="91"/>
      <c r="Y486" s="91"/>
      <c r="Z486" s="91"/>
      <c r="AA486" s="91"/>
      <c r="AB486" s="91"/>
      <c r="AC486" s="91"/>
    </row>
    <row r="487" customFormat="false" ht="11.25" hidden="false" customHeight="true" outlineLevel="0" collapsed="false">
      <c r="A487" s="75"/>
      <c r="B487" s="36" t="s">
        <v>57</v>
      </c>
      <c r="C487" s="37" t="s">
        <v>51</v>
      </c>
      <c r="D487" s="37" t="s">
        <v>58</v>
      </c>
      <c r="E487" s="38"/>
      <c r="F487" s="38"/>
      <c r="G487" s="39"/>
      <c r="H487" s="39"/>
      <c r="I487" s="38"/>
      <c r="J487" s="38"/>
      <c r="K487" s="38" t="n">
        <f aca="false">SUM(E487,G487,I487)</f>
        <v>0</v>
      </c>
      <c r="L487" s="38" t="n">
        <f aca="false">SUM(F487,H487,J487)</f>
        <v>0</v>
      </c>
      <c r="M487" s="100"/>
      <c r="N487" s="50"/>
      <c r="O487" s="50"/>
      <c r="P487" s="35" t="str">
        <f aca="false">IF(K487&lt;&gt;0,$P$2,IF(L487&lt;&gt;0,$P$2,""))</f>
        <v/>
      </c>
      <c r="Q487" s="91"/>
      <c r="R487" s="91"/>
      <c r="S487" s="91"/>
      <c r="T487" s="91"/>
      <c r="U487" s="91"/>
      <c r="V487" s="91"/>
      <c r="W487" s="91"/>
      <c r="X487" s="91"/>
      <c r="Y487" s="91"/>
      <c r="Z487" s="91"/>
      <c r="AA487" s="91"/>
      <c r="AB487" s="91"/>
      <c r="AC487" s="91"/>
    </row>
    <row r="488" customFormat="false" ht="12" hidden="false" customHeight="true" outlineLevel="0" collapsed="false">
      <c r="A488" s="75"/>
      <c r="B488" s="36" t="s">
        <v>59</v>
      </c>
      <c r="C488" s="37" t="s">
        <v>51</v>
      </c>
      <c r="D488" s="37" t="s">
        <v>60</v>
      </c>
      <c r="E488" s="38"/>
      <c r="F488" s="38"/>
      <c r="G488" s="39"/>
      <c r="H488" s="39"/>
      <c r="I488" s="38"/>
      <c r="J488" s="38"/>
      <c r="K488" s="38" t="n">
        <f aca="false">SUM(E488,G488,I488)</f>
        <v>0</v>
      </c>
      <c r="L488" s="38" t="n">
        <f aca="false">SUM(F488,H488,J488)</f>
        <v>0</v>
      </c>
      <c r="M488" s="100"/>
      <c r="N488" s="50"/>
      <c r="O488" s="50"/>
      <c r="P488" s="35" t="str">
        <f aca="false">IF(K488&lt;&gt;0,$P$2,IF(L488&lt;&gt;0,$P$2,""))</f>
        <v/>
      </c>
      <c r="Q488" s="91"/>
      <c r="R488" s="91"/>
      <c r="S488" s="91"/>
      <c r="T488" s="91"/>
      <c r="U488" s="91"/>
      <c r="V488" s="91"/>
      <c r="W488" s="91"/>
      <c r="X488" s="91"/>
      <c r="Y488" s="91"/>
      <c r="Z488" s="91"/>
      <c r="AA488" s="91"/>
      <c r="AB488" s="91"/>
      <c r="AC488" s="91"/>
    </row>
    <row r="489" customFormat="false" ht="12" hidden="false" customHeight="true" outlineLevel="0" collapsed="false">
      <c r="A489" s="75"/>
      <c r="B489" s="36" t="s">
        <v>63</v>
      </c>
      <c r="C489" s="37" t="s">
        <v>51</v>
      </c>
      <c r="D489" s="37" t="n">
        <v>51</v>
      </c>
      <c r="E489" s="38"/>
      <c r="F489" s="38"/>
      <c r="G489" s="39"/>
      <c r="H489" s="39"/>
      <c r="I489" s="38"/>
      <c r="J489" s="38"/>
      <c r="K489" s="38" t="n">
        <f aca="false">SUM(E489,G489,I489)</f>
        <v>0</v>
      </c>
      <c r="L489" s="38" t="n">
        <f aca="false">SUM(F489,H489,J489)</f>
        <v>0</v>
      </c>
      <c r="M489" s="100"/>
      <c r="N489" s="50"/>
      <c r="O489" s="50"/>
      <c r="P489" s="35" t="str">
        <f aca="false">IF(K489&lt;&gt;0,$P$2,IF(L489&lt;&gt;0,$P$2,""))</f>
        <v/>
      </c>
      <c r="Q489" s="91"/>
      <c r="R489" s="91"/>
      <c r="S489" s="91"/>
      <c r="T489" s="91"/>
      <c r="U489" s="91"/>
      <c r="V489" s="91"/>
      <c r="W489" s="91"/>
      <c r="X489" s="91"/>
      <c r="Y489" s="91"/>
      <c r="Z489" s="91"/>
      <c r="AA489" s="91"/>
      <c r="AB489" s="91"/>
      <c r="AC489" s="91"/>
    </row>
    <row r="490" customFormat="false" ht="11.25" hidden="false" customHeight="true" outlineLevel="0" collapsed="false">
      <c r="A490" s="75"/>
      <c r="B490" s="51" t="s">
        <v>68</v>
      </c>
      <c r="C490" s="52" t="s">
        <v>51</v>
      </c>
      <c r="D490" s="52" t="n">
        <v>98</v>
      </c>
      <c r="E490" s="38"/>
      <c r="F490" s="38"/>
      <c r="G490" s="39"/>
      <c r="H490" s="39"/>
      <c r="I490" s="38"/>
      <c r="J490" s="38"/>
      <c r="K490" s="38" t="n">
        <f aca="false">SUM(E490,G490,I490)</f>
        <v>0</v>
      </c>
      <c r="L490" s="38" t="n">
        <f aca="false">SUM(F490,H490,J490)</f>
        <v>0</v>
      </c>
      <c r="M490" s="100"/>
      <c r="N490" s="50"/>
      <c r="O490" s="50"/>
      <c r="P490" s="35" t="str">
        <f aca="false">IF(K490&lt;&gt;0,$P$2,IF(L490&lt;&gt;0,$P$2,""))</f>
        <v/>
      </c>
      <c r="Q490" s="91"/>
      <c r="R490" s="91"/>
      <c r="S490" s="91"/>
      <c r="T490" s="91"/>
      <c r="U490" s="91"/>
      <c r="V490" s="91"/>
      <c r="W490" s="91"/>
      <c r="X490" s="91"/>
      <c r="Y490" s="91"/>
      <c r="Z490" s="91"/>
      <c r="AA490" s="91"/>
      <c r="AB490" s="91"/>
      <c r="AC490" s="91"/>
    </row>
    <row r="491" customFormat="false" ht="13.5" hidden="false" customHeight="true" outlineLevel="0" collapsed="false">
      <c r="A491" s="75"/>
      <c r="B491" s="71" t="s">
        <v>91</v>
      </c>
      <c r="C491" s="72" t="s">
        <v>92</v>
      </c>
      <c r="D491" s="72" t="s">
        <v>92</v>
      </c>
      <c r="E491" s="73" t="n">
        <f aca="false">SUM(E477,E479,E481,E485)</f>
        <v>0</v>
      </c>
      <c r="F491" s="73" t="n">
        <f aca="false">SUM(F477,F479,F481,F485)</f>
        <v>0</v>
      </c>
      <c r="G491" s="73" t="n">
        <f aca="false">SUM(G477,G479,G481,G485)</f>
        <v>0</v>
      </c>
      <c r="H491" s="73" t="n">
        <f aca="false">SUM(H477,H479,H481,H485)</f>
        <v>0</v>
      </c>
      <c r="I491" s="73" t="n">
        <f aca="false">SUM(I477,I479,I481,I485)</f>
        <v>0</v>
      </c>
      <c r="J491" s="73" t="n">
        <f aca="false">SUM(J477,J479,J481,J485)</f>
        <v>0</v>
      </c>
      <c r="K491" s="73" t="n">
        <f aca="false">SUM(K477,K479,K481,K485)</f>
        <v>0</v>
      </c>
      <c r="L491" s="73" t="n">
        <f aca="false">SUM(L477,L479,L481,L485)</f>
        <v>0</v>
      </c>
      <c r="M491" s="100"/>
      <c r="N491" s="50"/>
      <c r="O491" s="50"/>
      <c r="P491" s="35" t="str">
        <f aca="false">IF(K491&lt;&gt;0,$P$2,IF(L491&lt;&gt;0,$P$2,""))</f>
        <v/>
      </c>
      <c r="Q491" s="91"/>
      <c r="R491" s="91"/>
      <c r="S491" s="91"/>
      <c r="T491" s="91"/>
      <c r="U491" s="91"/>
      <c r="V491" s="91"/>
      <c r="W491" s="91"/>
      <c r="X491" s="91"/>
      <c r="Y491" s="91"/>
      <c r="Z491" s="91"/>
      <c r="AA491" s="91"/>
      <c r="AB491" s="91"/>
      <c r="AC491" s="91"/>
    </row>
    <row r="492" customFormat="false" ht="9" hidden="true" customHeight="true" outlineLevel="0" collapsed="false">
      <c r="A492" s="101" t="s">
        <v>109</v>
      </c>
      <c r="B492" s="31" t="s">
        <v>35</v>
      </c>
      <c r="C492" s="32" t="s">
        <v>36</v>
      </c>
      <c r="D492" s="32" t="s">
        <v>33</v>
      </c>
      <c r="E492" s="33" t="n">
        <f aca="false">SUM(E493:E497)</f>
        <v>0</v>
      </c>
      <c r="F492" s="33" t="n">
        <f aca="false">SUM(F493:F497)</f>
        <v>0</v>
      </c>
      <c r="G492" s="33" t="n">
        <f aca="false">SUM(G493:G497)</f>
        <v>0</v>
      </c>
      <c r="H492" s="33" t="n">
        <f aca="false">SUM(H493:H497)</f>
        <v>0</v>
      </c>
      <c r="I492" s="33" t="n">
        <f aca="false">SUM(I493:I497)</f>
        <v>0</v>
      </c>
      <c r="J492" s="33" t="n">
        <f aca="false">SUM(J493:J497)</f>
        <v>0</v>
      </c>
      <c r="K492" s="33" t="n">
        <f aca="false">SUM(K493:K497)</f>
        <v>0</v>
      </c>
      <c r="L492" s="33" t="n">
        <f aca="false">SUM(L493:L497)</f>
        <v>0</v>
      </c>
      <c r="M492" s="100"/>
      <c r="N492" s="50"/>
      <c r="O492" s="50"/>
      <c r="P492" s="35" t="str">
        <f aca="false">IF(K492&lt;&gt;0,$P$2,IF(L492&lt;&gt;0,$P$2,""))</f>
        <v/>
      </c>
      <c r="Q492" s="91"/>
      <c r="R492" s="91"/>
      <c r="S492" s="91"/>
      <c r="T492" s="91"/>
      <c r="U492" s="91"/>
      <c r="V492" s="91"/>
      <c r="W492" s="91"/>
      <c r="X492" s="91"/>
      <c r="Y492" s="91"/>
      <c r="Z492" s="91"/>
      <c r="AA492" s="91"/>
      <c r="AB492" s="91"/>
      <c r="AC492" s="91"/>
    </row>
    <row r="493" customFormat="false" ht="9" hidden="true" customHeight="true" outlineLevel="0" collapsed="false">
      <c r="A493" s="101"/>
      <c r="B493" s="36" t="s">
        <v>110</v>
      </c>
      <c r="C493" s="102" t="s">
        <v>36</v>
      </c>
      <c r="D493" s="102" t="s">
        <v>32</v>
      </c>
      <c r="E493" s="57"/>
      <c r="F493" s="57"/>
      <c r="G493" s="57"/>
      <c r="H493" s="57"/>
      <c r="I493" s="57"/>
      <c r="J493" s="57"/>
      <c r="K493" s="57" t="n">
        <f aca="false">SUM(E493,G493,I493)</f>
        <v>0</v>
      </c>
      <c r="L493" s="57" t="n">
        <f aca="false">SUM(F493,H493,J493)</f>
        <v>0</v>
      </c>
      <c r="M493" s="100"/>
      <c r="N493" s="50"/>
      <c r="O493" s="50"/>
      <c r="P493" s="35" t="str">
        <f aca="false">IF(K493&lt;&gt;0,$P$2,IF(L493&lt;&gt;0,$P$2,""))</f>
        <v/>
      </c>
      <c r="Q493" s="91"/>
      <c r="R493" s="91"/>
      <c r="S493" s="91"/>
      <c r="T493" s="91"/>
      <c r="U493" s="91"/>
      <c r="V493" s="91"/>
      <c r="W493" s="91"/>
      <c r="X493" s="91"/>
      <c r="Y493" s="91"/>
      <c r="Z493" s="91"/>
      <c r="AA493" s="91"/>
      <c r="AB493" s="91"/>
      <c r="AC493" s="91"/>
    </row>
    <row r="494" customFormat="false" ht="9" hidden="true" customHeight="true" outlineLevel="0" collapsed="false">
      <c r="A494" s="101"/>
      <c r="B494" s="36" t="s">
        <v>38</v>
      </c>
      <c r="C494" s="102" t="s">
        <v>36</v>
      </c>
      <c r="D494" s="102" t="s">
        <v>36</v>
      </c>
      <c r="E494" s="57"/>
      <c r="F494" s="57"/>
      <c r="G494" s="57"/>
      <c r="H494" s="57"/>
      <c r="I494" s="57"/>
      <c r="J494" s="57"/>
      <c r="K494" s="57" t="n">
        <f aca="false">SUM(E494,G494,I494)</f>
        <v>0</v>
      </c>
      <c r="L494" s="57" t="n">
        <f aca="false">SUM(F494,H494,J494)</f>
        <v>0</v>
      </c>
      <c r="M494" s="100"/>
      <c r="N494" s="50"/>
      <c r="O494" s="50"/>
      <c r="P494" s="35" t="str">
        <f aca="false">IF(K494&lt;&gt;0,$P$2,IF(L494&lt;&gt;0,$P$2,""))</f>
        <v/>
      </c>
      <c r="Q494" s="91"/>
      <c r="R494" s="91"/>
      <c r="S494" s="91"/>
      <c r="T494" s="91"/>
      <c r="U494" s="91"/>
      <c r="V494" s="91"/>
      <c r="W494" s="91"/>
      <c r="X494" s="91"/>
      <c r="Y494" s="91"/>
      <c r="Z494" s="91"/>
      <c r="AA494" s="91"/>
      <c r="AB494" s="91"/>
      <c r="AC494" s="91"/>
    </row>
    <row r="495" customFormat="false" ht="9" hidden="true" customHeight="true" outlineLevel="0" collapsed="false">
      <c r="A495" s="101"/>
      <c r="B495" s="36" t="s">
        <v>39</v>
      </c>
      <c r="C495" s="102" t="s">
        <v>36</v>
      </c>
      <c r="D495" s="102" t="s">
        <v>40</v>
      </c>
      <c r="E495" s="57"/>
      <c r="F495" s="57"/>
      <c r="G495" s="57"/>
      <c r="H495" s="57"/>
      <c r="I495" s="57"/>
      <c r="J495" s="57"/>
      <c r="K495" s="57" t="n">
        <f aca="false">SUM(E495,G495,I495)</f>
        <v>0</v>
      </c>
      <c r="L495" s="57" t="n">
        <f aca="false">SUM(F495,H495,J495)</f>
        <v>0</v>
      </c>
      <c r="M495" s="100"/>
      <c r="N495" s="50"/>
      <c r="O495" s="50"/>
      <c r="P495" s="35" t="str">
        <f aca="false">IF(K495&lt;&gt;0,$P$2,IF(L495&lt;&gt;0,$P$2,""))</f>
        <v/>
      </c>
      <c r="Q495" s="91"/>
      <c r="R495" s="91"/>
      <c r="S495" s="91"/>
      <c r="T495" s="91"/>
      <c r="U495" s="91"/>
      <c r="V495" s="91"/>
      <c r="W495" s="91"/>
      <c r="X495" s="91"/>
      <c r="Y495" s="91"/>
      <c r="Z495" s="91"/>
      <c r="AA495" s="91"/>
      <c r="AB495" s="91"/>
      <c r="AC495" s="91"/>
    </row>
    <row r="496" customFormat="false" ht="9" hidden="true" customHeight="true" outlineLevel="0" collapsed="false">
      <c r="A496" s="101"/>
      <c r="B496" s="36" t="s">
        <v>41</v>
      </c>
      <c r="C496" s="102" t="s">
        <v>36</v>
      </c>
      <c r="D496" s="102" t="s">
        <v>42</v>
      </c>
      <c r="E496" s="57"/>
      <c r="F496" s="57"/>
      <c r="G496" s="57"/>
      <c r="H496" s="57"/>
      <c r="I496" s="57"/>
      <c r="J496" s="57"/>
      <c r="K496" s="57" t="n">
        <f aca="false">SUM(E496,G496,I496)</f>
        <v>0</v>
      </c>
      <c r="L496" s="57" t="n">
        <f aca="false">SUM(F496,H496,J496)</f>
        <v>0</v>
      </c>
      <c r="M496" s="100"/>
      <c r="N496" s="50"/>
      <c r="O496" s="50"/>
      <c r="P496" s="35" t="str">
        <f aca="false">IF(K496&lt;&gt;0,$P$2,IF(L496&lt;&gt;0,$P$2,""))</f>
        <v/>
      </c>
      <c r="Q496" s="91"/>
      <c r="R496" s="91"/>
      <c r="S496" s="91"/>
      <c r="T496" s="91"/>
      <c r="U496" s="91"/>
      <c r="V496" s="91"/>
      <c r="W496" s="91"/>
      <c r="X496" s="91"/>
      <c r="Y496" s="91"/>
      <c r="Z496" s="91"/>
      <c r="AA496" s="91"/>
      <c r="AB496" s="91"/>
      <c r="AC496" s="91"/>
    </row>
    <row r="497" customFormat="false" ht="9" hidden="true" customHeight="true" outlineLevel="0" collapsed="false">
      <c r="A497" s="101"/>
      <c r="B497" s="36" t="s">
        <v>43</v>
      </c>
      <c r="C497" s="102" t="s">
        <v>36</v>
      </c>
      <c r="D497" s="102" t="s">
        <v>44</v>
      </c>
      <c r="E497" s="57"/>
      <c r="F497" s="57"/>
      <c r="G497" s="57"/>
      <c r="H497" s="57"/>
      <c r="I497" s="57"/>
      <c r="J497" s="57"/>
      <c r="K497" s="57" t="n">
        <f aca="false">SUM(E497,G497,I497)</f>
        <v>0</v>
      </c>
      <c r="L497" s="57" t="n">
        <f aca="false">SUM(F497,H497,J497)</f>
        <v>0</v>
      </c>
      <c r="M497" s="100"/>
      <c r="N497" s="50"/>
      <c r="O497" s="50"/>
      <c r="P497" s="35" t="str">
        <f aca="false">IF(K497&lt;&gt;0,$P$2,IF(L497&lt;&gt;0,$P$2,""))</f>
        <v/>
      </c>
      <c r="Q497" s="91"/>
      <c r="R497" s="91"/>
      <c r="S497" s="91"/>
      <c r="T497" s="91"/>
      <c r="U497" s="91"/>
      <c r="V497" s="91"/>
      <c r="W497" s="91"/>
      <c r="X497" s="91"/>
      <c r="Y497" s="91"/>
      <c r="Z497" s="91"/>
      <c r="AA497" s="91"/>
      <c r="AB497" s="91"/>
      <c r="AC497" s="91"/>
    </row>
    <row r="498" customFormat="false" ht="9" hidden="true" customHeight="true" outlineLevel="0" collapsed="false">
      <c r="A498" s="101"/>
      <c r="B498" s="42" t="s">
        <v>107</v>
      </c>
      <c r="C498" s="47" t="s">
        <v>40</v>
      </c>
      <c r="D498" s="47" t="s">
        <v>33</v>
      </c>
      <c r="E498" s="44" t="n">
        <f aca="false">SUM(E499:E501)</f>
        <v>0</v>
      </c>
      <c r="F498" s="44" t="n">
        <f aca="false">SUM(F499:F501)</f>
        <v>0</v>
      </c>
      <c r="G498" s="44" t="n">
        <f aca="false">SUM(G499:G501)</f>
        <v>0</v>
      </c>
      <c r="H498" s="44" t="n">
        <f aca="false">SUM(H499:H501)</f>
        <v>0</v>
      </c>
      <c r="I498" s="44" t="n">
        <f aca="false">SUM(I499:I501)</f>
        <v>0</v>
      </c>
      <c r="J498" s="44" t="n">
        <f aca="false">SUM(J499:J501)</f>
        <v>0</v>
      </c>
      <c r="K498" s="44" t="n">
        <f aca="false">SUM(K499:K501)</f>
        <v>0</v>
      </c>
      <c r="L498" s="44" t="n">
        <f aca="false">SUM(L499:L501)</f>
        <v>0</v>
      </c>
      <c r="M498" s="100"/>
      <c r="N498" s="50"/>
      <c r="O498" s="50"/>
      <c r="P498" s="35" t="str">
        <f aca="false">IF(K498&lt;&gt;0,$P$2,IF(L498&lt;&gt;0,$P$2,""))</f>
        <v/>
      </c>
      <c r="Q498" s="91"/>
      <c r="R498" s="91"/>
      <c r="S498" s="91"/>
      <c r="T498" s="91"/>
      <c r="U498" s="91"/>
      <c r="V498" s="91"/>
      <c r="W498" s="91"/>
      <c r="X498" s="91"/>
      <c r="Y498" s="91"/>
      <c r="Z498" s="91"/>
      <c r="AA498" s="91"/>
      <c r="AB498" s="91"/>
      <c r="AC498" s="91"/>
    </row>
    <row r="499" customFormat="false" ht="9" hidden="true" customHeight="true" outlineLevel="0" collapsed="false">
      <c r="A499" s="101"/>
      <c r="B499" s="36" t="s">
        <v>46</v>
      </c>
      <c r="C499" s="103" t="s">
        <v>40</v>
      </c>
      <c r="D499" s="102" t="n">
        <v>51</v>
      </c>
      <c r="E499" s="57"/>
      <c r="F499" s="57"/>
      <c r="G499" s="57"/>
      <c r="H499" s="57"/>
      <c r="I499" s="57"/>
      <c r="J499" s="57"/>
      <c r="K499" s="57" t="n">
        <f aca="false">SUM(E499,G499,I499)</f>
        <v>0</v>
      </c>
      <c r="L499" s="57" t="n">
        <f aca="false">SUM(F499,H499,J499)</f>
        <v>0</v>
      </c>
      <c r="M499" s="100"/>
      <c r="N499" s="50"/>
      <c r="O499" s="50"/>
      <c r="P499" s="35" t="str">
        <f aca="false">IF(K499&lt;&gt;0,$P$2,IF(L499&lt;&gt;0,$P$2,""))</f>
        <v/>
      </c>
      <c r="Q499" s="91"/>
      <c r="R499" s="91"/>
      <c r="S499" s="91"/>
      <c r="T499" s="91"/>
      <c r="U499" s="91"/>
      <c r="V499" s="91"/>
      <c r="W499" s="91"/>
      <c r="X499" s="91"/>
      <c r="Y499" s="91"/>
      <c r="Z499" s="91"/>
      <c r="AA499" s="91"/>
      <c r="AB499" s="91"/>
      <c r="AC499" s="91"/>
    </row>
    <row r="500" customFormat="false" ht="9" hidden="true" customHeight="true" outlineLevel="0" collapsed="false">
      <c r="A500" s="101"/>
      <c r="B500" s="36" t="s">
        <v>48</v>
      </c>
      <c r="C500" s="102" t="s">
        <v>40</v>
      </c>
      <c r="D500" s="102" t="n">
        <v>60</v>
      </c>
      <c r="E500" s="57"/>
      <c r="F500" s="57"/>
      <c r="G500" s="57"/>
      <c r="H500" s="57"/>
      <c r="I500" s="57"/>
      <c r="J500" s="57"/>
      <c r="K500" s="57" t="n">
        <f aca="false">SUM(E500,G500,I500)</f>
        <v>0</v>
      </c>
      <c r="L500" s="57" t="n">
        <f aca="false">SUM(F500,H500,J500)</f>
        <v>0</v>
      </c>
      <c r="M500" s="100"/>
      <c r="N500" s="50"/>
      <c r="O500" s="50"/>
      <c r="P500" s="35" t="str">
        <f aca="false">IF(K500&lt;&gt;0,$P$2,IF(L500&lt;&gt;0,$P$2,""))</f>
        <v/>
      </c>
      <c r="Q500" s="91"/>
      <c r="R500" s="91"/>
      <c r="S500" s="91"/>
      <c r="T500" s="91"/>
      <c r="U500" s="91"/>
      <c r="V500" s="91"/>
      <c r="W500" s="91"/>
      <c r="X500" s="91"/>
      <c r="Y500" s="91"/>
      <c r="Z500" s="91"/>
      <c r="AA500" s="91"/>
      <c r="AB500" s="91"/>
      <c r="AC500" s="91"/>
    </row>
    <row r="501" customFormat="false" ht="9" hidden="true" customHeight="true" outlineLevel="0" collapsed="false">
      <c r="A501" s="101"/>
      <c r="B501" s="36" t="s">
        <v>49</v>
      </c>
      <c r="C501" s="103" t="s">
        <v>40</v>
      </c>
      <c r="D501" s="102" t="n">
        <v>80</v>
      </c>
      <c r="E501" s="57"/>
      <c r="F501" s="57"/>
      <c r="G501" s="57"/>
      <c r="H501" s="57"/>
      <c r="I501" s="57"/>
      <c r="J501" s="57"/>
      <c r="K501" s="57" t="n">
        <f aca="false">SUM(E501,G501,I501)</f>
        <v>0</v>
      </c>
      <c r="L501" s="57" t="n">
        <f aca="false">SUM(F501,H501,J501)</f>
        <v>0</v>
      </c>
      <c r="M501" s="100"/>
      <c r="N501" s="50"/>
      <c r="O501" s="50"/>
      <c r="P501" s="35" t="str">
        <f aca="false">IF(K501&lt;&gt;0,$P$2,IF(L501&lt;&gt;0,$P$2,""))</f>
        <v/>
      </c>
      <c r="Q501" s="91"/>
      <c r="R501" s="91"/>
      <c r="S501" s="91"/>
      <c r="T501" s="91"/>
      <c r="U501" s="91"/>
      <c r="V501" s="91"/>
      <c r="W501" s="91"/>
      <c r="X501" s="91"/>
      <c r="Y501" s="91"/>
      <c r="Z501" s="91"/>
      <c r="AA501" s="91"/>
      <c r="AB501" s="91"/>
      <c r="AC501" s="91"/>
    </row>
    <row r="502" customFormat="false" ht="9" hidden="true" customHeight="true" outlineLevel="0" collapsed="false">
      <c r="A502" s="101"/>
      <c r="B502" s="42" t="s">
        <v>50</v>
      </c>
      <c r="C502" s="43" t="s">
        <v>51</v>
      </c>
      <c r="D502" s="43" t="s">
        <v>33</v>
      </c>
      <c r="E502" s="44" t="n">
        <f aca="false">SUM(E503:E507)</f>
        <v>0</v>
      </c>
      <c r="F502" s="44" t="n">
        <f aca="false">SUM(F503:F507)</f>
        <v>0</v>
      </c>
      <c r="G502" s="44" t="n">
        <f aca="false">SUM(G503:G507)</f>
        <v>0</v>
      </c>
      <c r="H502" s="44" t="n">
        <f aca="false">SUM(H503:H507)</f>
        <v>0</v>
      </c>
      <c r="I502" s="44" t="n">
        <f aca="false">SUM(I503:I507)</f>
        <v>0</v>
      </c>
      <c r="J502" s="44" t="n">
        <f aca="false">SUM(J503:J507)</f>
        <v>0</v>
      </c>
      <c r="K502" s="44" t="n">
        <f aca="false">SUM(K503:K507)</f>
        <v>0</v>
      </c>
      <c r="L502" s="44" t="n">
        <f aca="false">SUM(L503:L507)</f>
        <v>0</v>
      </c>
      <c r="M502" s="100"/>
      <c r="N502" s="50"/>
      <c r="O502" s="50"/>
      <c r="P502" s="35" t="str">
        <f aca="false">IF(K502&lt;&gt;0,$P$2,IF(L502&lt;&gt;0,$P$2,""))</f>
        <v/>
      </c>
      <c r="Q502" s="91"/>
      <c r="R502" s="91"/>
      <c r="S502" s="91"/>
      <c r="T502" s="91"/>
      <c r="U502" s="91"/>
      <c r="V502" s="91"/>
      <c r="W502" s="91"/>
      <c r="X502" s="91"/>
      <c r="Y502" s="91"/>
      <c r="Z502" s="91"/>
      <c r="AA502" s="91"/>
      <c r="AB502" s="91"/>
      <c r="AC502" s="91"/>
    </row>
    <row r="503" customFormat="false" ht="9" hidden="true" customHeight="true" outlineLevel="0" collapsed="false">
      <c r="A503" s="101"/>
      <c r="B503" s="36" t="s">
        <v>54</v>
      </c>
      <c r="C503" s="102" t="s">
        <v>51</v>
      </c>
      <c r="D503" s="102" t="n">
        <v>13</v>
      </c>
      <c r="E503" s="57"/>
      <c r="F503" s="57"/>
      <c r="G503" s="57"/>
      <c r="H503" s="57"/>
      <c r="I503" s="57"/>
      <c r="J503" s="57"/>
      <c r="K503" s="57" t="n">
        <f aca="false">SUM(E503,G503,I503)</f>
        <v>0</v>
      </c>
      <c r="L503" s="57" t="n">
        <f aca="false">SUM(F503,H503,J503)</f>
        <v>0</v>
      </c>
      <c r="M503" s="100"/>
      <c r="N503" s="50"/>
      <c r="O503" s="50"/>
      <c r="P503" s="35" t="str">
        <f aca="false">IF(K503&lt;&gt;0,$P$2,IF(L503&lt;&gt;0,$P$2,""))</f>
        <v/>
      </c>
      <c r="Q503" s="91"/>
      <c r="R503" s="91"/>
      <c r="S503" s="91"/>
      <c r="T503" s="91"/>
      <c r="U503" s="91"/>
      <c r="V503" s="91"/>
      <c r="W503" s="91"/>
      <c r="X503" s="91"/>
      <c r="Y503" s="91"/>
      <c r="Z503" s="91"/>
      <c r="AA503" s="91"/>
      <c r="AB503" s="91"/>
      <c r="AC503" s="91"/>
    </row>
    <row r="504" customFormat="false" ht="9" hidden="true" customHeight="true" outlineLevel="0" collapsed="false">
      <c r="A504" s="101"/>
      <c r="B504" s="36" t="s">
        <v>56</v>
      </c>
      <c r="C504" s="102" t="s">
        <v>51</v>
      </c>
      <c r="D504" s="102" t="s">
        <v>108</v>
      </c>
      <c r="E504" s="57"/>
      <c r="F504" s="57"/>
      <c r="G504" s="57"/>
      <c r="H504" s="57"/>
      <c r="I504" s="57"/>
      <c r="J504" s="57"/>
      <c r="K504" s="57" t="n">
        <f aca="false">SUM(E504,G504,I504)</f>
        <v>0</v>
      </c>
      <c r="L504" s="57" t="n">
        <f aca="false">SUM(F504,H504,J504)</f>
        <v>0</v>
      </c>
      <c r="M504" s="100"/>
      <c r="N504" s="50"/>
      <c r="O504" s="50"/>
      <c r="P504" s="35" t="str">
        <f aca="false">IF(K504&lt;&gt;0,$P$2,IF(L504&lt;&gt;0,$P$2,""))</f>
        <v/>
      </c>
      <c r="Q504" s="91"/>
      <c r="R504" s="91"/>
      <c r="S504" s="91"/>
      <c r="T504" s="91"/>
      <c r="U504" s="91"/>
      <c r="V504" s="91"/>
      <c r="W504" s="91"/>
      <c r="X504" s="91"/>
      <c r="Y504" s="91"/>
      <c r="Z504" s="91"/>
      <c r="AA504" s="91"/>
      <c r="AB504" s="91"/>
      <c r="AC504" s="91"/>
    </row>
    <row r="505" customFormat="false" ht="9" hidden="true" customHeight="true" outlineLevel="0" collapsed="false">
      <c r="A505" s="101"/>
      <c r="B505" s="36" t="s">
        <v>57</v>
      </c>
      <c r="C505" s="102" t="s">
        <v>51</v>
      </c>
      <c r="D505" s="102" t="s">
        <v>58</v>
      </c>
      <c r="E505" s="57"/>
      <c r="F505" s="57"/>
      <c r="G505" s="57"/>
      <c r="H505" s="57"/>
      <c r="I505" s="57"/>
      <c r="J505" s="57"/>
      <c r="K505" s="57" t="n">
        <f aca="false">SUM(E505,G505,I505)</f>
        <v>0</v>
      </c>
      <c r="L505" s="57" t="n">
        <f aca="false">SUM(F505,H505,J505)</f>
        <v>0</v>
      </c>
      <c r="M505" s="100"/>
      <c r="N505" s="50"/>
      <c r="O505" s="50"/>
      <c r="P505" s="35" t="str">
        <f aca="false">IF(K505&lt;&gt;0,$P$2,IF(L505&lt;&gt;0,$P$2,""))</f>
        <v/>
      </c>
      <c r="Q505" s="91"/>
      <c r="R505" s="91"/>
      <c r="S505" s="91"/>
      <c r="T505" s="91"/>
      <c r="U505" s="91"/>
      <c r="V505" s="91"/>
      <c r="W505" s="91"/>
      <c r="X505" s="91"/>
      <c r="Y505" s="91"/>
      <c r="Z505" s="91"/>
      <c r="AA505" s="91"/>
      <c r="AB505" s="91"/>
      <c r="AC505" s="91"/>
    </row>
    <row r="506" customFormat="false" ht="9" hidden="true" customHeight="true" outlineLevel="0" collapsed="false">
      <c r="A506" s="101"/>
      <c r="B506" s="36" t="s">
        <v>59</v>
      </c>
      <c r="C506" s="102" t="s">
        <v>51</v>
      </c>
      <c r="D506" s="102" t="s">
        <v>60</v>
      </c>
      <c r="E506" s="57"/>
      <c r="F506" s="57"/>
      <c r="G506" s="57"/>
      <c r="H506" s="57"/>
      <c r="I506" s="57"/>
      <c r="J506" s="57"/>
      <c r="K506" s="57" t="n">
        <f aca="false">SUM(E506,G506,I506)</f>
        <v>0</v>
      </c>
      <c r="L506" s="57" t="n">
        <f aca="false">SUM(F506,H506,J506)</f>
        <v>0</v>
      </c>
      <c r="M506" s="100"/>
      <c r="N506" s="50"/>
      <c r="O506" s="50"/>
      <c r="P506" s="35" t="str">
        <f aca="false">IF(K506&lt;&gt;0,$P$2,IF(L506&lt;&gt;0,$P$2,""))</f>
        <v/>
      </c>
      <c r="Q506" s="91"/>
      <c r="R506" s="91"/>
      <c r="S506" s="91"/>
      <c r="T506" s="91"/>
      <c r="U506" s="91"/>
      <c r="V506" s="91"/>
      <c r="W506" s="91"/>
      <c r="X506" s="91"/>
      <c r="Y506" s="91"/>
      <c r="Z506" s="91"/>
      <c r="AA506" s="91"/>
      <c r="AB506" s="91"/>
      <c r="AC506" s="91"/>
    </row>
    <row r="507" customFormat="false" ht="9" hidden="true" customHeight="true" outlineLevel="0" collapsed="false">
      <c r="A507" s="101"/>
      <c r="B507" s="51" t="s">
        <v>111</v>
      </c>
      <c r="C507" s="65" t="s">
        <v>51</v>
      </c>
      <c r="D507" s="65" t="n">
        <v>98</v>
      </c>
      <c r="E507" s="57"/>
      <c r="F507" s="57"/>
      <c r="G507" s="57"/>
      <c r="H507" s="57"/>
      <c r="I507" s="57"/>
      <c r="J507" s="57"/>
      <c r="K507" s="57" t="n">
        <f aca="false">SUM(E507,G507,I507)</f>
        <v>0</v>
      </c>
      <c r="L507" s="57" t="n">
        <f aca="false">SUM(F507,H507,J507)</f>
        <v>0</v>
      </c>
      <c r="M507" s="100"/>
      <c r="N507" s="50"/>
      <c r="O507" s="50"/>
      <c r="P507" s="35" t="str">
        <f aca="false">IF(K507&lt;&gt;0,$P$2,IF(L507&lt;&gt;0,$P$2,""))</f>
        <v/>
      </c>
      <c r="Q507" s="91"/>
      <c r="R507" s="91"/>
      <c r="S507" s="91"/>
      <c r="T507" s="91"/>
      <c r="U507" s="91"/>
      <c r="V507" s="91"/>
      <c r="W507" s="91"/>
      <c r="X507" s="91"/>
      <c r="Y507" s="91"/>
      <c r="Z507" s="91"/>
      <c r="AA507" s="91"/>
      <c r="AB507" s="91"/>
      <c r="AC507" s="91"/>
    </row>
    <row r="508" customFormat="false" ht="9" hidden="true" customHeight="true" outlineLevel="0" collapsed="false">
      <c r="A508" s="101"/>
      <c r="B508" s="53" t="s">
        <v>91</v>
      </c>
      <c r="C508" s="72" t="s">
        <v>92</v>
      </c>
      <c r="D508" s="72" t="s">
        <v>92</v>
      </c>
      <c r="E508" s="73" t="n">
        <f aca="false">SUM(E492,E498,E502)</f>
        <v>0</v>
      </c>
      <c r="F508" s="73" t="n">
        <f aca="false">SUM(F492,F498,F502)</f>
        <v>0</v>
      </c>
      <c r="G508" s="73" t="n">
        <f aca="false">SUM(G492,G498,G502)</f>
        <v>0</v>
      </c>
      <c r="H508" s="73" t="n">
        <f aca="false">SUM(H492,H498,H502)</f>
        <v>0</v>
      </c>
      <c r="I508" s="73" t="n">
        <f aca="false">SUM(I492,I498,I502)</f>
        <v>0</v>
      </c>
      <c r="J508" s="73" t="n">
        <f aca="false">SUM(J492,J498,J502)</f>
        <v>0</v>
      </c>
      <c r="K508" s="73" t="n">
        <f aca="false">SUM(K492,K498,K502)</f>
        <v>0</v>
      </c>
      <c r="L508" s="73" t="n">
        <f aca="false">SUM(L492,L498,L502)</f>
        <v>0</v>
      </c>
      <c r="M508" s="100"/>
      <c r="N508" s="50"/>
      <c r="O508" s="50"/>
      <c r="P508" s="35" t="str">
        <f aca="false">IF(K508&lt;&gt;0,$P$2,IF(L508&lt;&gt;0,$P$2,""))</f>
        <v/>
      </c>
      <c r="Q508" s="91"/>
      <c r="R508" s="91"/>
      <c r="S508" s="91"/>
      <c r="T508" s="91"/>
      <c r="U508" s="91"/>
      <c r="V508" s="91"/>
      <c r="W508" s="91"/>
      <c r="X508" s="91"/>
      <c r="Y508" s="91"/>
      <c r="Z508" s="91"/>
      <c r="AA508" s="91"/>
      <c r="AB508" s="91"/>
      <c r="AC508" s="91"/>
    </row>
    <row r="509" customFormat="false" ht="12" hidden="false" customHeight="true" outlineLevel="0" collapsed="false">
      <c r="A509" s="104" t="s">
        <v>112</v>
      </c>
      <c r="B509" s="42" t="s">
        <v>35</v>
      </c>
      <c r="C509" s="43" t="s">
        <v>36</v>
      </c>
      <c r="D509" s="43" t="s">
        <v>33</v>
      </c>
      <c r="E509" s="62" t="n">
        <f aca="false">SUM(E510:E511)</f>
        <v>0</v>
      </c>
      <c r="F509" s="62" t="n">
        <f aca="false">SUM(F510:F511)</f>
        <v>0</v>
      </c>
      <c r="G509" s="62" t="n">
        <f aca="false">SUM(G510:G511)</f>
        <v>0</v>
      </c>
      <c r="H509" s="62" t="n">
        <f aca="false">SUM(H510:H511)</f>
        <v>0</v>
      </c>
      <c r="I509" s="62" t="n">
        <f aca="false">SUM(I510:I511)</f>
        <v>0</v>
      </c>
      <c r="J509" s="62" t="n">
        <f aca="false">SUM(J510:J511)</f>
        <v>0</v>
      </c>
      <c r="K509" s="62" t="n">
        <f aca="false">SUM(K510:K511)</f>
        <v>0</v>
      </c>
      <c r="L509" s="62" t="n">
        <f aca="false">SUM(L510:L511)</f>
        <v>0</v>
      </c>
      <c r="M509" s="100"/>
      <c r="N509" s="50"/>
      <c r="O509" s="50"/>
      <c r="P509" s="35" t="str">
        <f aca="false">IF(K509&lt;&gt;0,$P$2,IF(L509&lt;&gt;0,$P$2,""))</f>
        <v/>
      </c>
      <c r="Q509" s="91"/>
      <c r="R509" s="91"/>
      <c r="S509" s="91"/>
      <c r="T509" s="91"/>
      <c r="U509" s="91"/>
      <c r="V509" s="91"/>
      <c r="W509" s="91"/>
      <c r="X509" s="91"/>
      <c r="Y509" s="91"/>
      <c r="Z509" s="91"/>
      <c r="AA509" s="91"/>
      <c r="AB509" s="91"/>
      <c r="AC509" s="91"/>
    </row>
    <row r="510" customFormat="false" ht="12" hidden="false" customHeight="true" outlineLevel="0" collapsed="false">
      <c r="A510" s="104"/>
      <c r="B510" s="36" t="s">
        <v>38</v>
      </c>
      <c r="C510" s="37" t="s">
        <v>36</v>
      </c>
      <c r="D510" s="37" t="s">
        <v>36</v>
      </c>
      <c r="E510" s="105"/>
      <c r="F510" s="105"/>
      <c r="G510" s="106"/>
      <c r="H510" s="106"/>
      <c r="I510" s="105"/>
      <c r="J510" s="105"/>
      <c r="K510" s="38" t="n">
        <f aca="false">SUM(E510,G510,I510)</f>
        <v>0</v>
      </c>
      <c r="L510" s="38" t="n">
        <f aca="false">SUM(F510,H510,J510)</f>
        <v>0</v>
      </c>
      <c r="M510" s="100"/>
      <c r="N510" s="50"/>
      <c r="O510" s="50"/>
      <c r="P510" s="35" t="str">
        <f aca="false">IF(K510&lt;&gt;0,$P$2,IF(L510&lt;&gt;0,$P$2,""))</f>
        <v/>
      </c>
      <c r="Q510" s="91"/>
      <c r="R510" s="91"/>
      <c r="S510" s="91"/>
      <c r="T510" s="91"/>
      <c r="U510" s="91"/>
      <c r="V510" s="91"/>
      <c r="W510" s="91"/>
      <c r="X510" s="91"/>
      <c r="Y510" s="91"/>
      <c r="Z510" s="91"/>
      <c r="AA510" s="91"/>
      <c r="AB510" s="91"/>
      <c r="AC510" s="91"/>
    </row>
    <row r="511" customFormat="false" ht="12" hidden="false" customHeight="true" outlineLevel="0" collapsed="false">
      <c r="A511" s="104"/>
      <c r="B511" s="36" t="s">
        <v>43</v>
      </c>
      <c r="C511" s="37" t="s">
        <v>36</v>
      </c>
      <c r="D511" s="37" t="s">
        <v>44</v>
      </c>
      <c r="E511" s="105"/>
      <c r="F511" s="105"/>
      <c r="G511" s="106"/>
      <c r="H511" s="106"/>
      <c r="I511" s="105"/>
      <c r="J511" s="105"/>
      <c r="K511" s="38" t="n">
        <f aca="false">SUM(E511,G511,I511)</f>
        <v>0</v>
      </c>
      <c r="L511" s="38" t="n">
        <f aca="false">SUM(F511,H511,J511)</f>
        <v>0</v>
      </c>
      <c r="M511" s="100"/>
      <c r="N511" s="50"/>
      <c r="O511" s="50"/>
      <c r="P511" s="35" t="str">
        <f aca="false">IF(K511&lt;&gt;0,$P$2,IF(L511&lt;&gt;0,$P$2,""))</f>
        <v/>
      </c>
      <c r="Q511" s="91"/>
      <c r="R511" s="91"/>
      <c r="S511" s="91"/>
      <c r="T511" s="91"/>
      <c r="U511" s="91"/>
      <c r="V511" s="91"/>
      <c r="W511" s="91"/>
      <c r="X511" s="91"/>
      <c r="Y511" s="91"/>
      <c r="Z511" s="91"/>
      <c r="AA511" s="91"/>
      <c r="AB511" s="91"/>
      <c r="AC511" s="91"/>
    </row>
    <row r="512" customFormat="false" ht="11.25" hidden="false" customHeight="true" outlineLevel="0" collapsed="false">
      <c r="A512" s="104"/>
      <c r="B512" s="42" t="s">
        <v>45</v>
      </c>
      <c r="C512" s="107" t="s">
        <v>40</v>
      </c>
      <c r="D512" s="47" t="s">
        <v>33</v>
      </c>
      <c r="E512" s="44" t="n">
        <f aca="false">SUM(E513:E515)</f>
        <v>0</v>
      </c>
      <c r="F512" s="44" t="n">
        <f aca="false">SUM(F513:F515)</f>
        <v>0</v>
      </c>
      <c r="G512" s="44" t="n">
        <f aca="false">SUM(G513:G515)</f>
        <v>0</v>
      </c>
      <c r="H512" s="44" t="n">
        <f aca="false">SUM(H513:H515)</f>
        <v>0</v>
      </c>
      <c r="I512" s="44" t="n">
        <f aca="false">SUM(I513:I515)</f>
        <v>0</v>
      </c>
      <c r="J512" s="44" t="n">
        <f aca="false">SUM(J513:J515)</f>
        <v>0</v>
      </c>
      <c r="K512" s="44" t="n">
        <f aca="false">SUM(K513:K515)</f>
        <v>0</v>
      </c>
      <c r="L512" s="44" t="n">
        <f aca="false">SUM(L513:L515)</f>
        <v>0</v>
      </c>
      <c r="M512" s="100"/>
      <c r="N512" s="50"/>
      <c r="O512" s="50"/>
      <c r="P512" s="35" t="str">
        <f aca="false">IF(K512&lt;&gt;0,$P$2,IF(L512&lt;&gt;0,$P$2,""))</f>
        <v/>
      </c>
      <c r="Q512" s="91"/>
      <c r="R512" s="91"/>
      <c r="S512" s="91"/>
      <c r="T512" s="91"/>
      <c r="U512" s="91"/>
      <c r="V512" s="91"/>
      <c r="W512" s="91"/>
      <c r="X512" s="91"/>
      <c r="Y512" s="91"/>
      <c r="Z512" s="91"/>
      <c r="AA512" s="91"/>
      <c r="AB512" s="91"/>
      <c r="AC512" s="91"/>
    </row>
    <row r="513" customFormat="false" ht="11.25" hidden="false" customHeight="true" outlineLevel="0" collapsed="false">
      <c r="A513" s="104"/>
      <c r="B513" s="36" t="s">
        <v>46</v>
      </c>
      <c r="C513" s="48" t="s">
        <v>40</v>
      </c>
      <c r="D513" s="37" t="n">
        <v>51</v>
      </c>
      <c r="E513" s="105"/>
      <c r="F513" s="105"/>
      <c r="G513" s="106"/>
      <c r="H513" s="106"/>
      <c r="I513" s="105"/>
      <c r="J513" s="105"/>
      <c r="K513" s="38" t="n">
        <f aca="false">SUM(E513,G513,I513)</f>
        <v>0</v>
      </c>
      <c r="L513" s="38" t="n">
        <f aca="false">SUM(F513,H513,J513)</f>
        <v>0</v>
      </c>
      <c r="M513" s="100"/>
      <c r="N513" s="50"/>
      <c r="O513" s="50"/>
      <c r="P513" s="35" t="str">
        <f aca="false">IF(K513&lt;&gt;0,$P$2,IF(L513&lt;&gt;0,$P$2,""))</f>
        <v/>
      </c>
      <c r="Q513" s="91"/>
      <c r="R513" s="91"/>
      <c r="S513" s="91"/>
      <c r="T513" s="91"/>
      <c r="U513" s="91"/>
      <c r="V513" s="91"/>
      <c r="W513" s="91"/>
      <c r="X513" s="91"/>
      <c r="Y513" s="91"/>
      <c r="Z513" s="91"/>
      <c r="AA513" s="91"/>
      <c r="AB513" s="91"/>
      <c r="AC513" s="91"/>
    </row>
    <row r="514" customFormat="false" ht="13.5" hidden="false" customHeight="true" outlineLevel="0" collapsed="false">
      <c r="A514" s="104"/>
      <c r="B514" s="36" t="s">
        <v>48</v>
      </c>
      <c r="C514" s="37" t="s">
        <v>40</v>
      </c>
      <c r="D514" s="37" t="n">
        <v>60</v>
      </c>
      <c r="E514" s="105"/>
      <c r="F514" s="105"/>
      <c r="G514" s="106"/>
      <c r="H514" s="106"/>
      <c r="I514" s="105"/>
      <c r="J514" s="105"/>
      <c r="K514" s="38" t="n">
        <f aca="false">SUM(E514,G514,I514)</f>
        <v>0</v>
      </c>
      <c r="L514" s="38" t="n">
        <f aca="false">SUM(F514,H514,J514)</f>
        <v>0</v>
      </c>
      <c r="M514" s="100"/>
      <c r="N514" s="50"/>
      <c r="O514" s="50"/>
      <c r="P514" s="35" t="str">
        <f aca="false">IF(K514&lt;&gt;0,$P$2,IF(L514&lt;&gt;0,$P$2,""))</f>
        <v/>
      </c>
      <c r="Q514" s="91"/>
      <c r="R514" s="91"/>
      <c r="S514" s="91"/>
      <c r="T514" s="91"/>
      <c r="U514" s="91"/>
      <c r="V514" s="91"/>
      <c r="W514" s="91"/>
      <c r="X514" s="91"/>
      <c r="Y514" s="91"/>
      <c r="Z514" s="91"/>
      <c r="AA514" s="91"/>
      <c r="AB514" s="91"/>
      <c r="AC514" s="91"/>
    </row>
    <row r="515" customFormat="false" ht="12.75" hidden="false" customHeight="true" outlineLevel="0" collapsed="false">
      <c r="A515" s="104"/>
      <c r="B515" s="36" t="s">
        <v>49</v>
      </c>
      <c r="C515" s="48" t="s">
        <v>40</v>
      </c>
      <c r="D515" s="37" t="n">
        <v>80</v>
      </c>
      <c r="E515" s="105"/>
      <c r="F515" s="105"/>
      <c r="G515" s="106"/>
      <c r="H515" s="106"/>
      <c r="I515" s="105"/>
      <c r="J515" s="105"/>
      <c r="K515" s="38" t="n">
        <f aca="false">SUM(E515,G515,I515)</f>
        <v>0</v>
      </c>
      <c r="L515" s="38" t="n">
        <f aca="false">SUM(F515,H515,J515)</f>
        <v>0</v>
      </c>
      <c r="M515" s="100"/>
      <c r="N515" s="50"/>
      <c r="O515" s="50"/>
      <c r="P515" s="35" t="str">
        <f aca="false">IF(K515&lt;&gt;0,$P$2,IF(L515&lt;&gt;0,$P$2,""))</f>
        <v/>
      </c>
      <c r="Q515" s="91"/>
      <c r="R515" s="91"/>
      <c r="S515" s="91"/>
      <c r="T515" s="91"/>
      <c r="U515" s="91"/>
      <c r="V515" s="91"/>
      <c r="W515" s="91"/>
      <c r="X515" s="91"/>
      <c r="Y515" s="91"/>
      <c r="Z515" s="91"/>
      <c r="AA515" s="91"/>
      <c r="AB515" s="91"/>
      <c r="AC515" s="91"/>
    </row>
    <row r="516" customFormat="false" ht="12" hidden="false" customHeight="true" outlineLevel="0" collapsed="false">
      <c r="A516" s="104"/>
      <c r="B516" s="42" t="s">
        <v>50</v>
      </c>
      <c r="C516" s="43" t="s">
        <v>51</v>
      </c>
      <c r="D516" s="43" t="s">
        <v>33</v>
      </c>
      <c r="E516" s="44" t="n">
        <f aca="false">SUM(E517:E524)</f>
        <v>0</v>
      </c>
      <c r="F516" s="44" t="n">
        <f aca="false">SUM(F517:F524)</f>
        <v>0</v>
      </c>
      <c r="G516" s="44" t="n">
        <f aca="false">SUM(G517:G524)</f>
        <v>0</v>
      </c>
      <c r="H516" s="44" t="n">
        <f aca="false">SUM(H517:H524)</f>
        <v>0</v>
      </c>
      <c r="I516" s="44" t="n">
        <f aca="false">SUM(I517:I524)</f>
        <v>0</v>
      </c>
      <c r="J516" s="44" t="n">
        <f aca="false">SUM(J517:J524)</f>
        <v>0</v>
      </c>
      <c r="K516" s="44" t="n">
        <f aca="false">SUM(K517:K524)</f>
        <v>0</v>
      </c>
      <c r="L516" s="44" t="n">
        <f aca="false">SUM(L517:L524)</f>
        <v>0</v>
      </c>
      <c r="M516" s="100"/>
      <c r="N516" s="50"/>
      <c r="O516" s="50"/>
      <c r="P516" s="35" t="str">
        <f aca="false">IF(K516&lt;&gt;0,$P$2,IF(L516&lt;&gt;0,$P$2,""))</f>
        <v/>
      </c>
      <c r="Q516" s="91"/>
      <c r="R516" s="91"/>
      <c r="S516" s="91"/>
      <c r="T516" s="91"/>
      <c r="U516" s="91"/>
      <c r="V516" s="91"/>
      <c r="W516" s="91"/>
      <c r="X516" s="91"/>
      <c r="Y516" s="91"/>
      <c r="Z516" s="91"/>
      <c r="AA516" s="91"/>
      <c r="AB516" s="91"/>
      <c r="AC516" s="91"/>
    </row>
    <row r="517" customFormat="false" ht="12" hidden="false" customHeight="true" outlineLevel="0" collapsed="false">
      <c r="A517" s="104"/>
      <c r="B517" s="36" t="s">
        <v>54</v>
      </c>
      <c r="C517" s="37" t="s">
        <v>51</v>
      </c>
      <c r="D517" s="37" t="n">
        <v>13</v>
      </c>
      <c r="E517" s="105"/>
      <c r="F517" s="105"/>
      <c r="G517" s="106"/>
      <c r="H517" s="106"/>
      <c r="I517" s="105"/>
      <c r="J517" s="105"/>
      <c r="K517" s="38" t="n">
        <f aca="false">SUM(E517,G517,I517)</f>
        <v>0</v>
      </c>
      <c r="L517" s="38" t="n">
        <f aca="false">SUM(F517,H517,J517)</f>
        <v>0</v>
      </c>
      <c r="M517" s="100"/>
      <c r="N517" s="50"/>
      <c r="O517" s="50"/>
      <c r="P517" s="35" t="str">
        <f aca="false">IF(K517&lt;&gt;0,$P$2,IF(L517&lt;&gt;0,$P$2,""))</f>
        <v/>
      </c>
      <c r="Q517" s="91"/>
      <c r="R517" s="91"/>
      <c r="S517" s="91"/>
      <c r="T517" s="91"/>
      <c r="U517" s="91"/>
      <c r="V517" s="91"/>
      <c r="W517" s="91"/>
      <c r="X517" s="91"/>
      <c r="Y517" s="91"/>
      <c r="Z517" s="91"/>
      <c r="AA517" s="91"/>
      <c r="AB517" s="91"/>
      <c r="AC517" s="91"/>
    </row>
    <row r="518" customFormat="false" ht="12" hidden="false" customHeight="true" outlineLevel="0" collapsed="false">
      <c r="A518" s="104"/>
      <c r="B518" s="36" t="s">
        <v>56</v>
      </c>
      <c r="C518" s="37" t="s">
        <v>51</v>
      </c>
      <c r="D518" s="37" t="s">
        <v>108</v>
      </c>
      <c r="E518" s="105"/>
      <c r="F518" s="105"/>
      <c r="G518" s="106"/>
      <c r="H518" s="106"/>
      <c r="I518" s="105"/>
      <c r="J518" s="105"/>
      <c r="K518" s="38" t="n">
        <f aca="false">SUM(E518,G518,I518)</f>
        <v>0</v>
      </c>
      <c r="L518" s="38" t="n">
        <f aca="false">SUM(F518,H518,J518)</f>
        <v>0</v>
      </c>
      <c r="M518" s="100"/>
      <c r="N518" s="50"/>
      <c r="O518" s="50"/>
      <c r="P518" s="35" t="str">
        <f aca="false">IF(K518&lt;&gt;0,$P$2,IF(L518&lt;&gt;0,$P$2,""))</f>
        <v/>
      </c>
      <c r="Q518" s="91"/>
      <c r="R518" s="91"/>
      <c r="S518" s="91"/>
      <c r="T518" s="91"/>
      <c r="U518" s="91"/>
      <c r="V518" s="91"/>
      <c r="W518" s="91"/>
      <c r="X518" s="91"/>
      <c r="Y518" s="91"/>
      <c r="Z518" s="91"/>
      <c r="AA518" s="91"/>
      <c r="AB518" s="91"/>
      <c r="AC518" s="91"/>
    </row>
    <row r="519" customFormat="false" ht="12.75" hidden="false" customHeight="true" outlineLevel="0" collapsed="false">
      <c r="A519" s="104"/>
      <c r="B519" s="36" t="s">
        <v>57</v>
      </c>
      <c r="C519" s="37" t="s">
        <v>51</v>
      </c>
      <c r="D519" s="37" t="s">
        <v>58</v>
      </c>
      <c r="E519" s="105"/>
      <c r="F519" s="105"/>
      <c r="G519" s="106"/>
      <c r="H519" s="106"/>
      <c r="I519" s="105"/>
      <c r="J519" s="105"/>
      <c r="K519" s="38" t="n">
        <f aca="false">SUM(E519,G519,I519)</f>
        <v>0</v>
      </c>
      <c r="L519" s="38" t="n">
        <f aca="false">SUM(F519,H519,J519)</f>
        <v>0</v>
      </c>
      <c r="M519" s="100"/>
      <c r="N519" s="50"/>
      <c r="O519" s="50"/>
      <c r="P519" s="35" t="str">
        <f aca="false">IF(K519&lt;&gt;0,$P$2,IF(L519&lt;&gt;0,$P$2,""))</f>
        <v/>
      </c>
      <c r="Q519" s="91"/>
      <c r="R519" s="91"/>
      <c r="S519" s="91"/>
      <c r="T519" s="91"/>
      <c r="U519" s="91"/>
      <c r="V519" s="91"/>
      <c r="W519" s="91"/>
      <c r="X519" s="91"/>
      <c r="Y519" s="91"/>
      <c r="Z519" s="91"/>
      <c r="AA519" s="91"/>
      <c r="AB519" s="91"/>
      <c r="AC519" s="91"/>
    </row>
    <row r="520" customFormat="false" ht="11.25" hidden="false" customHeight="true" outlineLevel="0" collapsed="false">
      <c r="A520" s="104"/>
      <c r="B520" s="36" t="s">
        <v>59</v>
      </c>
      <c r="C520" s="37" t="s">
        <v>51</v>
      </c>
      <c r="D520" s="37" t="s">
        <v>60</v>
      </c>
      <c r="E520" s="105"/>
      <c r="F520" s="105"/>
      <c r="G520" s="106"/>
      <c r="H520" s="106"/>
      <c r="I520" s="105"/>
      <c r="J520" s="105"/>
      <c r="K520" s="38" t="n">
        <f aca="false">SUM(E520,G520,I520)</f>
        <v>0</v>
      </c>
      <c r="L520" s="38" t="n">
        <f aca="false">SUM(F520,H520,J520)</f>
        <v>0</v>
      </c>
      <c r="M520" s="100"/>
      <c r="N520" s="50"/>
      <c r="O520" s="50"/>
      <c r="P520" s="35" t="str">
        <f aca="false">IF(K520&lt;&gt;0,$P$2,IF(L520&lt;&gt;0,$P$2,""))</f>
        <v/>
      </c>
      <c r="Q520" s="91"/>
      <c r="R520" s="91"/>
      <c r="S520" s="91"/>
      <c r="T520" s="91"/>
      <c r="U520" s="91"/>
      <c r="V520" s="91"/>
      <c r="W520" s="91"/>
      <c r="X520" s="91"/>
      <c r="Y520" s="91"/>
      <c r="Z520" s="91"/>
      <c r="AA520" s="91"/>
      <c r="AB520" s="91"/>
      <c r="AC520" s="91"/>
    </row>
    <row r="521" customFormat="false" ht="12" hidden="false" customHeight="true" outlineLevel="0" collapsed="false">
      <c r="A521" s="104"/>
      <c r="B521" s="36" t="s">
        <v>61</v>
      </c>
      <c r="C521" s="37" t="s">
        <v>51</v>
      </c>
      <c r="D521" s="37" t="n">
        <v>30</v>
      </c>
      <c r="E521" s="68"/>
      <c r="F521" s="105"/>
      <c r="G521" s="69"/>
      <c r="H521" s="69"/>
      <c r="I521" s="68"/>
      <c r="J521" s="68"/>
      <c r="K521" s="38" t="n">
        <f aca="false">SUM(E521,G521,I521)</f>
        <v>0</v>
      </c>
      <c r="L521" s="38" t="n">
        <f aca="false">SUM(F521,H521,J521)</f>
        <v>0</v>
      </c>
      <c r="M521" s="100"/>
      <c r="N521" s="50"/>
      <c r="O521" s="50"/>
      <c r="P521" s="35" t="str">
        <f aca="false">IF(K521&lt;&gt;0,$P$2,IF(L521&lt;&gt;0,$P$2,""))</f>
        <v/>
      </c>
      <c r="Q521" s="91"/>
      <c r="R521" s="91"/>
      <c r="S521" s="91"/>
      <c r="T521" s="91"/>
      <c r="U521" s="91"/>
      <c r="V521" s="91"/>
      <c r="W521" s="91"/>
      <c r="X521" s="91"/>
      <c r="Y521" s="91"/>
      <c r="Z521" s="91"/>
      <c r="AA521" s="91"/>
      <c r="AB521" s="91"/>
      <c r="AC521" s="91"/>
    </row>
    <row r="522" customFormat="false" ht="12" hidden="false" customHeight="true" outlineLevel="0" collapsed="false">
      <c r="A522" s="104"/>
      <c r="B522" s="36" t="s">
        <v>63</v>
      </c>
      <c r="C522" s="37" t="s">
        <v>51</v>
      </c>
      <c r="D522" s="37" t="n">
        <v>51</v>
      </c>
      <c r="E522" s="105"/>
      <c r="F522" s="105"/>
      <c r="G522" s="106"/>
      <c r="H522" s="106"/>
      <c r="I522" s="105"/>
      <c r="J522" s="105"/>
      <c r="K522" s="38" t="n">
        <f aca="false">SUM(E522,G522,I522)</f>
        <v>0</v>
      </c>
      <c r="L522" s="38" t="n">
        <f aca="false">SUM(F522,H522,J522)</f>
        <v>0</v>
      </c>
      <c r="M522" s="100"/>
      <c r="N522" s="50"/>
      <c r="O522" s="50"/>
      <c r="P522" s="35" t="str">
        <f aca="false">IF(K522&lt;&gt;0,$P$2,IF(L522&lt;&gt;0,$P$2,""))</f>
        <v/>
      </c>
      <c r="Q522" s="91"/>
      <c r="R522" s="91"/>
      <c r="S522" s="91"/>
      <c r="T522" s="91"/>
      <c r="U522" s="91"/>
      <c r="V522" s="91"/>
      <c r="W522" s="91"/>
      <c r="X522" s="91"/>
      <c r="Y522" s="91"/>
      <c r="Z522" s="91"/>
      <c r="AA522" s="91"/>
      <c r="AB522" s="91"/>
      <c r="AC522" s="91"/>
    </row>
    <row r="523" customFormat="false" ht="13.5" hidden="false" customHeight="true" outlineLevel="0" collapsed="false">
      <c r="A523" s="104"/>
      <c r="B523" s="36" t="s">
        <v>65</v>
      </c>
      <c r="C523" s="37" t="s">
        <v>51</v>
      </c>
      <c r="D523" s="37" t="n">
        <v>62</v>
      </c>
      <c r="E523" s="105"/>
      <c r="F523" s="105"/>
      <c r="G523" s="106"/>
      <c r="H523" s="106"/>
      <c r="I523" s="105"/>
      <c r="J523" s="105"/>
      <c r="K523" s="38" t="n">
        <f aca="false">SUM(E523,G523,I523)</f>
        <v>0</v>
      </c>
      <c r="L523" s="38" t="n">
        <f aca="false">SUM(F523,H523,J523)</f>
        <v>0</v>
      </c>
      <c r="M523" s="100"/>
      <c r="N523" s="50"/>
      <c r="O523" s="50"/>
      <c r="P523" s="35" t="str">
        <f aca="false">IF(K523&lt;&gt;0,$P$2,IF(L523&lt;&gt;0,$P$2,""))</f>
        <v/>
      </c>
      <c r="Q523" s="91"/>
      <c r="R523" s="91"/>
      <c r="S523" s="91"/>
      <c r="T523" s="91"/>
      <c r="U523" s="91"/>
      <c r="V523" s="91"/>
      <c r="W523" s="91"/>
      <c r="X523" s="91"/>
      <c r="Y523" s="91"/>
      <c r="Z523" s="91"/>
      <c r="AA523" s="91"/>
      <c r="AB523" s="91"/>
      <c r="AC523" s="91"/>
    </row>
    <row r="524" customFormat="false" ht="12.75" hidden="false" customHeight="true" outlineLevel="0" collapsed="false">
      <c r="A524" s="104"/>
      <c r="B524" s="51" t="s">
        <v>68</v>
      </c>
      <c r="C524" s="52" t="s">
        <v>51</v>
      </c>
      <c r="D524" s="52" t="n">
        <v>98</v>
      </c>
      <c r="E524" s="105"/>
      <c r="F524" s="105"/>
      <c r="G524" s="106"/>
      <c r="H524" s="106"/>
      <c r="I524" s="105"/>
      <c r="J524" s="105"/>
      <c r="K524" s="38" t="n">
        <f aca="false">SUM(E524,G524,I524)</f>
        <v>0</v>
      </c>
      <c r="L524" s="38" t="n">
        <f aca="false">SUM(F524,H524,J524)</f>
        <v>0</v>
      </c>
      <c r="M524" s="100"/>
      <c r="N524" s="50"/>
      <c r="O524" s="50"/>
      <c r="P524" s="35" t="str">
        <f aca="false">IF(K524&lt;&gt;0,$P$2,IF(L524&lt;&gt;0,$P$2,""))</f>
        <v/>
      </c>
      <c r="Q524" s="91"/>
      <c r="R524" s="91"/>
      <c r="S524" s="91"/>
      <c r="T524" s="91"/>
      <c r="U524" s="91"/>
      <c r="V524" s="91"/>
      <c r="W524" s="91"/>
      <c r="X524" s="91"/>
      <c r="Y524" s="91"/>
      <c r="Z524" s="91"/>
      <c r="AA524" s="91"/>
      <c r="AB524" s="91"/>
      <c r="AC524" s="91"/>
    </row>
    <row r="525" customFormat="false" ht="12" hidden="false" customHeight="true" outlineLevel="0" collapsed="false">
      <c r="A525" s="104"/>
      <c r="B525" s="42" t="s">
        <v>113</v>
      </c>
      <c r="C525" s="43" t="n">
        <v>43</v>
      </c>
      <c r="D525" s="43" t="s">
        <v>33</v>
      </c>
      <c r="E525" s="44" t="n">
        <f aca="false">E526</f>
        <v>0</v>
      </c>
      <c r="F525" s="44" t="n">
        <f aca="false">F526</f>
        <v>0</v>
      </c>
      <c r="G525" s="44" t="n">
        <f aca="false">G526</f>
        <v>0</v>
      </c>
      <c r="H525" s="44" t="n">
        <f aca="false">H526</f>
        <v>0</v>
      </c>
      <c r="I525" s="44" t="n">
        <f aca="false">I526</f>
        <v>0</v>
      </c>
      <c r="J525" s="44" t="n">
        <f aca="false">J526</f>
        <v>0</v>
      </c>
      <c r="K525" s="44" t="n">
        <f aca="false">K526</f>
        <v>0</v>
      </c>
      <c r="L525" s="44" t="n">
        <f aca="false">L526</f>
        <v>0</v>
      </c>
      <c r="M525" s="100"/>
      <c r="N525" s="50"/>
      <c r="O525" s="50"/>
      <c r="P525" s="35" t="str">
        <f aca="false">IF(K525&lt;&gt;0,$P$2,IF(L525&lt;&gt;0,$P$2,""))</f>
        <v/>
      </c>
      <c r="Q525" s="91"/>
      <c r="R525" s="91"/>
      <c r="S525" s="91"/>
      <c r="T525" s="91"/>
      <c r="U525" s="91"/>
      <c r="V525" s="91"/>
      <c r="W525" s="91"/>
      <c r="X525" s="91"/>
      <c r="Y525" s="91"/>
      <c r="Z525" s="91"/>
      <c r="AA525" s="91"/>
      <c r="AB525" s="91"/>
      <c r="AC525" s="91"/>
    </row>
    <row r="526" customFormat="false" ht="12" hidden="false" customHeight="true" outlineLevel="0" collapsed="false">
      <c r="A526" s="104"/>
      <c r="B526" s="36" t="s">
        <v>114</v>
      </c>
      <c r="C526" s="37" t="n">
        <v>43</v>
      </c>
      <c r="D526" s="48" t="s">
        <v>44</v>
      </c>
      <c r="E526" s="68"/>
      <c r="F526" s="68"/>
      <c r="G526" s="69"/>
      <c r="H526" s="69"/>
      <c r="I526" s="68"/>
      <c r="J526" s="68"/>
      <c r="K526" s="38" t="n">
        <f aca="false">SUM(E526,G526,I526)</f>
        <v>0</v>
      </c>
      <c r="L526" s="38" t="n">
        <f aca="false">SUM(F526,H526,J526)</f>
        <v>0</v>
      </c>
      <c r="M526" s="100"/>
      <c r="N526" s="50"/>
      <c r="O526" s="50"/>
      <c r="P526" s="35" t="str">
        <f aca="false">IF(K526&lt;&gt;0,$P$2,IF(L526&lt;&gt;0,$P$2,""))</f>
        <v/>
      </c>
      <c r="Q526" s="91"/>
      <c r="R526" s="91"/>
      <c r="S526" s="91"/>
      <c r="T526" s="91"/>
      <c r="U526" s="91"/>
      <c r="V526" s="91"/>
      <c r="W526" s="91"/>
      <c r="X526" s="91"/>
      <c r="Y526" s="91"/>
      <c r="Z526" s="91"/>
      <c r="AA526" s="91"/>
      <c r="AB526" s="91"/>
      <c r="AC526" s="91"/>
    </row>
    <row r="527" customFormat="false" ht="10.5" hidden="false" customHeight="true" outlineLevel="0" collapsed="false">
      <c r="A527" s="104"/>
      <c r="B527" s="42" t="s">
        <v>76</v>
      </c>
      <c r="C527" s="43"/>
      <c r="D527" s="47"/>
      <c r="E527" s="44" t="n">
        <f aca="false">E509+E512+E516+E525</f>
        <v>0</v>
      </c>
      <c r="F527" s="44" t="n">
        <f aca="false">F509+F512+F516+F525</f>
        <v>0</v>
      </c>
      <c r="G527" s="44" t="n">
        <f aca="false">G509+G512+G516+G525</f>
        <v>0</v>
      </c>
      <c r="H527" s="44" t="n">
        <f aca="false">H509+H512+H516+H525</f>
        <v>0</v>
      </c>
      <c r="I527" s="44" t="n">
        <f aca="false">I509+I512+I516+I525</f>
        <v>0</v>
      </c>
      <c r="J527" s="44" t="n">
        <f aca="false">J509+J512+J516+J525</f>
        <v>0</v>
      </c>
      <c r="K527" s="44" t="n">
        <f aca="false">SUM(E527,G527,I527)</f>
        <v>0</v>
      </c>
      <c r="L527" s="44" t="n">
        <f aca="false">SUM(F527,H527,J527)</f>
        <v>0</v>
      </c>
      <c r="M527" s="100"/>
      <c r="N527" s="50"/>
      <c r="O527" s="50"/>
      <c r="P527" s="35"/>
      <c r="Q527" s="91"/>
      <c r="R527" s="91"/>
      <c r="S527" s="91"/>
      <c r="T527" s="91"/>
      <c r="U527" s="91"/>
      <c r="V527" s="91"/>
      <c r="W527" s="91"/>
      <c r="X527" s="91"/>
      <c r="Y527" s="91"/>
      <c r="Z527" s="91"/>
      <c r="AA527" s="91"/>
      <c r="AB527" s="91"/>
      <c r="AC527" s="91"/>
    </row>
    <row r="528" customFormat="false" ht="12" hidden="false" customHeight="true" outlineLevel="0" collapsed="false">
      <c r="A528" s="104"/>
      <c r="B528" s="42" t="s">
        <v>77</v>
      </c>
      <c r="C528" s="63" t="s">
        <v>78</v>
      </c>
      <c r="D528" s="63" t="s">
        <v>33</v>
      </c>
      <c r="E528" s="68"/>
      <c r="F528" s="68"/>
      <c r="G528" s="69"/>
      <c r="H528" s="69"/>
      <c r="I528" s="68"/>
      <c r="J528" s="68"/>
      <c r="K528" s="55" t="n">
        <f aca="false">SUM(E528,G528,I528)</f>
        <v>0</v>
      </c>
      <c r="L528" s="55" t="n">
        <f aca="false">SUM(F528,H528,J528)</f>
        <v>0</v>
      </c>
      <c r="M528" s="100"/>
      <c r="N528" s="50"/>
      <c r="O528" s="50"/>
      <c r="P528" s="35" t="str">
        <f aca="false">IF(K528&lt;&gt;0,$P$2,IF(L528&lt;&gt;0,$P$2,""))</f>
        <v/>
      </c>
      <c r="Q528" s="91"/>
      <c r="R528" s="91"/>
      <c r="S528" s="91"/>
      <c r="T528" s="91"/>
      <c r="U528" s="91"/>
      <c r="V528" s="91"/>
      <c r="W528" s="91"/>
      <c r="X528" s="91"/>
      <c r="Y528" s="91"/>
      <c r="Z528" s="91"/>
      <c r="AA528" s="91"/>
      <c r="AB528" s="91"/>
      <c r="AC528" s="91"/>
    </row>
    <row r="529" customFormat="false" ht="11.25" hidden="false" customHeight="true" outlineLevel="0" collapsed="false">
      <c r="A529" s="104"/>
      <c r="B529" s="42" t="s">
        <v>79</v>
      </c>
      <c r="C529" s="43" t="n">
        <v>52</v>
      </c>
      <c r="D529" s="43" t="s">
        <v>33</v>
      </c>
      <c r="E529" s="44" t="n">
        <f aca="false">SUM(E530:E533)</f>
        <v>0</v>
      </c>
      <c r="F529" s="44" t="n">
        <f aca="false">SUM(F530:F533)</f>
        <v>0</v>
      </c>
      <c r="G529" s="44" t="n">
        <f aca="false">SUM(G530:G533)</f>
        <v>0</v>
      </c>
      <c r="H529" s="44" t="n">
        <f aca="false">SUM(H530:H533)</f>
        <v>0</v>
      </c>
      <c r="I529" s="44" t="n">
        <f aca="false">SUM(I530:I533)</f>
        <v>0</v>
      </c>
      <c r="J529" s="44" t="n">
        <f aca="false">SUM(J530:J533)</f>
        <v>0</v>
      </c>
      <c r="K529" s="44" t="n">
        <f aca="false">SUM(K530:K533)</f>
        <v>0</v>
      </c>
      <c r="L529" s="44" t="n">
        <f aca="false">SUM(L530:L533)</f>
        <v>0</v>
      </c>
      <c r="M529" s="100"/>
      <c r="N529" s="50"/>
      <c r="O529" s="50"/>
      <c r="P529" s="35" t="str">
        <f aca="false">IF(K529&lt;&gt;0,$P$2,IF(L529&lt;&gt;0,$P$2,""))</f>
        <v/>
      </c>
      <c r="Q529" s="91"/>
      <c r="R529" s="91"/>
      <c r="S529" s="91"/>
      <c r="T529" s="91"/>
      <c r="U529" s="91"/>
      <c r="V529" s="91"/>
      <c r="W529" s="91"/>
      <c r="X529" s="91"/>
      <c r="Y529" s="91"/>
      <c r="Z529" s="91"/>
      <c r="AA529" s="91"/>
      <c r="AB529" s="91"/>
      <c r="AC529" s="91"/>
    </row>
    <row r="530" customFormat="false" ht="12" hidden="false" customHeight="true" outlineLevel="0" collapsed="false">
      <c r="A530" s="104"/>
      <c r="B530" s="36" t="s">
        <v>80</v>
      </c>
      <c r="C530" s="48" t="s">
        <v>81</v>
      </c>
      <c r="D530" s="48" t="s">
        <v>32</v>
      </c>
      <c r="E530" s="105"/>
      <c r="F530" s="105"/>
      <c r="G530" s="106"/>
      <c r="H530" s="106"/>
      <c r="I530" s="105"/>
      <c r="J530" s="105"/>
      <c r="K530" s="38" t="n">
        <f aca="false">SUM(E530,G530,I530)</f>
        <v>0</v>
      </c>
      <c r="L530" s="38" t="n">
        <f aca="false">SUM(F530,H530,J530)</f>
        <v>0</v>
      </c>
      <c r="M530" s="100"/>
      <c r="N530" s="50"/>
      <c r="O530" s="50"/>
      <c r="P530" s="35"/>
      <c r="Q530" s="91"/>
      <c r="R530" s="91"/>
      <c r="S530" s="91"/>
      <c r="T530" s="91"/>
      <c r="U530" s="91"/>
      <c r="V530" s="91"/>
      <c r="W530" s="91"/>
      <c r="X530" s="91"/>
      <c r="Y530" s="91"/>
      <c r="Z530" s="91"/>
      <c r="AA530" s="91"/>
      <c r="AB530" s="91"/>
      <c r="AC530" s="91"/>
    </row>
    <row r="531" customFormat="false" ht="12" hidden="false" customHeight="true" outlineLevel="0" collapsed="false">
      <c r="A531" s="104"/>
      <c r="B531" s="36" t="s">
        <v>83</v>
      </c>
      <c r="C531" s="48" t="s">
        <v>81</v>
      </c>
      <c r="D531" s="48" t="s">
        <v>84</v>
      </c>
      <c r="E531" s="105"/>
      <c r="F531" s="105"/>
      <c r="G531" s="106"/>
      <c r="H531" s="106"/>
      <c r="I531" s="105"/>
      <c r="J531" s="105"/>
      <c r="K531" s="38" t="n">
        <f aca="false">SUM(E531,G531,I531)</f>
        <v>0</v>
      </c>
      <c r="L531" s="38" t="n">
        <f aca="false">SUM(F531,H531,J531)</f>
        <v>0</v>
      </c>
      <c r="M531" s="100"/>
      <c r="N531" s="50"/>
      <c r="O531" s="50"/>
      <c r="P531" s="35"/>
      <c r="Q531" s="91"/>
      <c r="R531" s="91"/>
      <c r="S531" s="91"/>
      <c r="T531" s="91"/>
      <c r="U531" s="91"/>
      <c r="V531" s="91"/>
      <c r="W531" s="91"/>
      <c r="X531" s="91"/>
      <c r="Y531" s="91"/>
      <c r="Z531" s="91"/>
      <c r="AA531" s="91"/>
      <c r="AB531" s="91"/>
      <c r="AC531" s="91"/>
    </row>
    <row r="532" customFormat="false" ht="11.25" hidden="false" customHeight="true" outlineLevel="0" collapsed="false">
      <c r="A532" s="104"/>
      <c r="B532" s="36" t="s">
        <v>85</v>
      </c>
      <c r="C532" s="48" t="s">
        <v>81</v>
      </c>
      <c r="D532" s="48" t="s">
        <v>40</v>
      </c>
      <c r="E532" s="105"/>
      <c r="F532" s="105"/>
      <c r="G532" s="106"/>
      <c r="H532" s="106"/>
      <c r="I532" s="105"/>
      <c r="J532" s="105"/>
      <c r="K532" s="38" t="n">
        <f aca="false">SUM(E532,G532,I532)</f>
        <v>0</v>
      </c>
      <c r="L532" s="38" t="n">
        <f aca="false">SUM(F532,H532,J532)</f>
        <v>0</v>
      </c>
      <c r="M532" s="100"/>
      <c r="N532" s="50"/>
      <c r="O532" s="50"/>
      <c r="P532" s="35"/>
      <c r="Q532" s="91"/>
      <c r="R532" s="91"/>
      <c r="S532" s="91"/>
      <c r="T532" s="91"/>
      <c r="U532" s="91"/>
      <c r="V532" s="91"/>
      <c r="W532" s="91"/>
      <c r="X532" s="91"/>
      <c r="Y532" s="91"/>
      <c r="Z532" s="91"/>
      <c r="AA532" s="91"/>
      <c r="AB532" s="91"/>
      <c r="AC532" s="91"/>
    </row>
    <row r="533" customFormat="false" ht="11.25" hidden="false" customHeight="true" outlineLevel="0" collapsed="false">
      <c r="A533" s="104"/>
      <c r="B533" s="36" t="s">
        <v>86</v>
      </c>
      <c r="C533" s="48" t="s">
        <v>81</v>
      </c>
      <c r="D533" s="48" t="s">
        <v>87</v>
      </c>
      <c r="E533" s="105"/>
      <c r="F533" s="105"/>
      <c r="G533" s="106"/>
      <c r="H533" s="106"/>
      <c r="I533" s="105"/>
      <c r="J533" s="105"/>
      <c r="K533" s="38" t="n">
        <f aca="false">SUM(E533,G533,I533)</f>
        <v>0</v>
      </c>
      <c r="L533" s="38" t="n">
        <f aca="false">SUM(F533,H533,J533)</f>
        <v>0</v>
      </c>
      <c r="M533" s="100"/>
      <c r="N533" s="50"/>
      <c r="O533" s="50"/>
      <c r="P533" s="35"/>
      <c r="Q533" s="91"/>
      <c r="R533" s="91"/>
      <c r="S533" s="91"/>
      <c r="T533" s="91"/>
      <c r="U533" s="91"/>
      <c r="V533" s="91"/>
      <c r="W533" s="91"/>
      <c r="X533" s="91"/>
      <c r="Y533" s="91"/>
      <c r="Z533" s="91"/>
      <c r="AA533" s="91"/>
      <c r="AB533" s="91"/>
      <c r="AC533" s="91"/>
    </row>
    <row r="534" customFormat="false" ht="11.25" hidden="false" customHeight="true" outlineLevel="0" collapsed="false">
      <c r="A534" s="104"/>
      <c r="B534" s="42" t="s">
        <v>88</v>
      </c>
      <c r="C534" s="63" t="n">
        <v>53</v>
      </c>
      <c r="D534" s="63" t="s">
        <v>33</v>
      </c>
      <c r="E534" s="68"/>
      <c r="F534" s="68"/>
      <c r="G534" s="69"/>
      <c r="H534" s="69"/>
      <c r="I534" s="68"/>
      <c r="J534" s="68"/>
      <c r="K534" s="55" t="n">
        <f aca="false">SUM(E534,G534,I534)</f>
        <v>0</v>
      </c>
      <c r="L534" s="55" t="n">
        <f aca="false">SUM(F534,H534,J534)</f>
        <v>0</v>
      </c>
      <c r="M534" s="100"/>
      <c r="N534" s="50"/>
      <c r="O534" s="50"/>
      <c r="P534" s="35" t="str">
        <f aca="false">IF(K534&lt;&gt;0,$P$2,IF(L534&lt;&gt;0,$P$2,""))</f>
        <v/>
      </c>
      <c r="Q534" s="91"/>
      <c r="R534" s="91"/>
      <c r="S534" s="91"/>
      <c r="T534" s="91"/>
      <c r="U534" s="91"/>
      <c r="V534" s="91"/>
      <c r="W534" s="91"/>
      <c r="X534" s="91"/>
      <c r="Y534" s="91"/>
      <c r="Z534" s="91"/>
      <c r="AA534" s="91"/>
      <c r="AB534" s="91"/>
      <c r="AC534" s="91"/>
    </row>
    <row r="535" customFormat="false" ht="11.25" hidden="false" customHeight="true" outlineLevel="0" collapsed="false">
      <c r="A535" s="104"/>
      <c r="B535" s="53" t="s">
        <v>89</v>
      </c>
      <c r="C535" s="65"/>
      <c r="D535" s="65"/>
      <c r="E535" s="62" t="n">
        <f aca="false">E528+E529+E534</f>
        <v>0</v>
      </c>
      <c r="F535" s="62" t="n">
        <f aca="false">F528+F529+F534</f>
        <v>0</v>
      </c>
      <c r="G535" s="62" t="n">
        <f aca="false">G528+G529+G534</f>
        <v>0</v>
      </c>
      <c r="H535" s="62" t="n">
        <f aca="false">H528+H529+H534</f>
        <v>0</v>
      </c>
      <c r="I535" s="62" t="n">
        <f aca="false">I528+I529+I534</f>
        <v>0</v>
      </c>
      <c r="J535" s="62" t="n">
        <f aca="false">J528+J529+J534</f>
        <v>0</v>
      </c>
      <c r="K535" s="62" t="n">
        <f aca="false">K528+K529+K534</f>
        <v>0</v>
      </c>
      <c r="L535" s="62" t="n">
        <f aca="false">L528+L529+L534</f>
        <v>0</v>
      </c>
      <c r="M535" s="100"/>
      <c r="N535" s="50"/>
      <c r="O535" s="50"/>
      <c r="P535" s="35" t="str">
        <f aca="false">IF(K535&lt;&gt;0,$P$2,IF(L535&lt;&gt;0,$P$2,""))</f>
        <v/>
      </c>
      <c r="Q535" s="91"/>
      <c r="R535" s="91"/>
      <c r="S535" s="91"/>
      <c r="T535" s="91"/>
      <c r="U535" s="91"/>
      <c r="V535" s="91"/>
      <c r="W535" s="91"/>
      <c r="X535" s="91"/>
      <c r="Y535" s="91"/>
      <c r="Z535" s="91"/>
      <c r="AA535" s="91"/>
      <c r="AB535" s="91"/>
      <c r="AC535" s="91"/>
    </row>
    <row r="536" customFormat="false" ht="11.25" hidden="false" customHeight="true" outlineLevel="0" collapsed="false">
      <c r="A536" s="104"/>
      <c r="B536" s="53" t="s">
        <v>90</v>
      </c>
      <c r="C536" s="66" t="n">
        <v>97</v>
      </c>
      <c r="D536" s="67" t="s">
        <v>33</v>
      </c>
      <c r="E536" s="68"/>
      <c r="F536" s="68"/>
      <c r="G536" s="69"/>
      <c r="H536" s="69"/>
      <c r="I536" s="68"/>
      <c r="J536" s="68"/>
      <c r="K536" s="70" t="n">
        <f aca="false">SUM(E536,G536,I536)</f>
        <v>0</v>
      </c>
      <c r="L536" s="70" t="n">
        <f aca="false">SUM(F536,H536,J536)</f>
        <v>0</v>
      </c>
      <c r="M536" s="100"/>
      <c r="N536" s="50"/>
      <c r="O536" s="50"/>
      <c r="P536" s="35" t="str">
        <f aca="false">IF(K536&lt;&gt;0,$P$2,IF(L536&lt;&gt;0,$P$2,""))</f>
        <v/>
      </c>
      <c r="Q536" s="91"/>
      <c r="R536" s="91"/>
      <c r="S536" s="91"/>
      <c r="T536" s="91"/>
      <c r="U536" s="91"/>
      <c r="V536" s="91"/>
      <c r="W536" s="91"/>
      <c r="X536" s="91"/>
      <c r="Y536" s="91"/>
      <c r="Z536" s="91"/>
      <c r="AA536" s="91"/>
      <c r="AB536" s="91"/>
      <c r="AC536" s="91"/>
    </row>
    <row r="537" customFormat="false" ht="13.5" hidden="false" customHeight="true" outlineLevel="0" collapsed="false">
      <c r="A537" s="104"/>
      <c r="B537" s="71" t="s">
        <v>91</v>
      </c>
      <c r="C537" s="72" t="s">
        <v>92</v>
      </c>
      <c r="D537" s="72" t="s">
        <v>92</v>
      </c>
      <c r="E537" s="73" t="n">
        <f aca="false">E527+E535+E536</f>
        <v>0</v>
      </c>
      <c r="F537" s="73" t="n">
        <f aca="false">F527+F535+F536</f>
        <v>0</v>
      </c>
      <c r="G537" s="73" t="n">
        <f aca="false">G527+G535+G536</f>
        <v>0</v>
      </c>
      <c r="H537" s="73" t="n">
        <f aca="false">H527+H535+H536</f>
        <v>0</v>
      </c>
      <c r="I537" s="73" t="n">
        <f aca="false">I527+I535+I536</f>
        <v>0</v>
      </c>
      <c r="J537" s="73" t="n">
        <f aca="false">J527+J535+J536</f>
        <v>0</v>
      </c>
      <c r="K537" s="73" t="n">
        <f aca="false">K527+K535+K536</f>
        <v>0</v>
      </c>
      <c r="L537" s="73" t="n">
        <f aca="false">L527+L535+L536</f>
        <v>0</v>
      </c>
      <c r="M537" s="100"/>
      <c r="N537" s="50"/>
      <c r="O537" s="50"/>
      <c r="P537" s="35" t="str">
        <f aca="false">IF(K537&lt;&gt;0,$P$2,IF(L537&lt;&gt;0,$P$2,""))</f>
        <v/>
      </c>
      <c r="Q537" s="91"/>
      <c r="R537" s="91"/>
      <c r="S537" s="91"/>
      <c r="T537" s="91"/>
      <c r="U537" s="91"/>
      <c r="V537" s="91"/>
      <c r="W537" s="91"/>
      <c r="X537" s="91"/>
      <c r="Y537" s="91"/>
      <c r="Z537" s="91"/>
      <c r="AA537" s="91"/>
      <c r="AB537" s="91"/>
      <c r="AC537" s="91"/>
    </row>
    <row r="538" customFormat="false" ht="15" hidden="false" customHeight="true" outlineLevel="0" collapsed="false">
      <c r="A538" s="108" t="s">
        <v>115</v>
      </c>
      <c r="B538" s="53" t="s">
        <v>69</v>
      </c>
      <c r="C538" s="67" t="n">
        <v>29</v>
      </c>
      <c r="D538" s="109" t="s">
        <v>116</v>
      </c>
      <c r="E538" s="38"/>
      <c r="F538" s="38"/>
      <c r="G538" s="59"/>
      <c r="H538" s="59"/>
      <c r="I538" s="38"/>
      <c r="J538" s="38"/>
      <c r="K538" s="38" t="n">
        <f aca="false">SUM(E538,G538,I538)</f>
        <v>0</v>
      </c>
      <c r="L538" s="38" t="n">
        <f aca="false">SUM(F538,H538,J538)</f>
        <v>0</v>
      </c>
      <c r="M538" s="100"/>
      <c r="N538" s="50"/>
      <c r="O538" s="50"/>
      <c r="P538" s="35" t="str">
        <f aca="false">IF(K538&lt;&gt;0,$P$2,IF(L538&lt;&gt;0,$P$2,""))</f>
        <v/>
      </c>
      <c r="Q538" s="91"/>
      <c r="R538" s="91"/>
      <c r="S538" s="91"/>
      <c r="T538" s="91"/>
      <c r="U538" s="91"/>
      <c r="V538" s="91"/>
      <c r="W538" s="91"/>
      <c r="X538" s="91"/>
      <c r="Y538" s="91"/>
      <c r="Z538" s="91"/>
      <c r="AA538" s="91"/>
      <c r="AB538" s="91"/>
      <c r="AC538" s="91"/>
    </row>
    <row r="539" customFormat="false" ht="21.75" hidden="false" customHeight="true" outlineLevel="0" collapsed="false">
      <c r="A539" s="108"/>
      <c r="B539" s="71" t="s">
        <v>91</v>
      </c>
      <c r="C539" s="72" t="s">
        <v>92</v>
      </c>
      <c r="D539" s="72" t="s">
        <v>92</v>
      </c>
      <c r="E539" s="73" t="n">
        <f aca="false">E538</f>
        <v>0</v>
      </c>
      <c r="F539" s="73" t="n">
        <f aca="false">F538</f>
        <v>0</v>
      </c>
      <c r="G539" s="73" t="n">
        <f aca="false">G538</f>
        <v>0</v>
      </c>
      <c r="H539" s="73" t="n">
        <f aca="false">H538</f>
        <v>0</v>
      </c>
      <c r="I539" s="73" t="n">
        <f aca="false">I538</f>
        <v>0</v>
      </c>
      <c r="J539" s="73" t="n">
        <f aca="false">J538</f>
        <v>0</v>
      </c>
      <c r="K539" s="73" t="n">
        <f aca="false">K538</f>
        <v>0</v>
      </c>
      <c r="L539" s="73" t="n">
        <f aca="false">L538</f>
        <v>0</v>
      </c>
      <c r="M539" s="100"/>
      <c r="N539" s="50"/>
      <c r="O539" s="50"/>
      <c r="P539" s="35" t="str">
        <f aca="false">IF(K539&lt;&gt;0,$P$2,IF(L539&lt;&gt;0,$P$2,""))</f>
        <v/>
      </c>
      <c r="Q539" s="91"/>
      <c r="R539" s="91"/>
      <c r="S539" s="91"/>
      <c r="T539" s="91"/>
      <c r="U539" s="91"/>
      <c r="V539" s="91"/>
      <c r="W539" s="91"/>
      <c r="X539" s="91"/>
      <c r="Y539" s="91"/>
      <c r="Z539" s="91"/>
      <c r="AA539" s="91"/>
      <c r="AB539" s="91"/>
      <c r="AC539" s="91"/>
    </row>
    <row r="540" customFormat="false" ht="11.25" hidden="false" customHeight="true" outlineLevel="0" collapsed="false">
      <c r="A540" s="110" t="s">
        <v>117</v>
      </c>
      <c r="B540" s="85" t="s">
        <v>31</v>
      </c>
      <c r="C540" s="86" t="s">
        <v>32</v>
      </c>
      <c r="D540" s="86" t="s">
        <v>33</v>
      </c>
      <c r="E540" s="87" t="n">
        <f aca="false">SUM(E541:E541)</f>
        <v>0</v>
      </c>
      <c r="F540" s="87" t="n">
        <f aca="false">SUM(F541:F541)</f>
        <v>0</v>
      </c>
      <c r="G540" s="87" t="n">
        <f aca="false">SUM(G541:G541)</f>
        <v>0</v>
      </c>
      <c r="H540" s="87" t="n">
        <f aca="false">SUM(H541:H541)</f>
        <v>0</v>
      </c>
      <c r="I540" s="87" t="n">
        <f aca="false">SUM(I541:I541)</f>
        <v>0</v>
      </c>
      <c r="J540" s="87" t="n">
        <f aca="false">SUM(J541:J541)</f>
        <v>0</v>
      </c>
      <c r="K540" s="87" t="n">
        <f aca="false">SUM(K541:K541)</f>
        <v>0</v>
      </c>
      <c r="L540" s="87" t="n">
        <f aca="false">SUM(L541:L541)</f>
        <v>0</v>
      </c>
      <c r="M540" s="100"/>
      <c r="N540" s="50"/>
      <c r="O540" s="50"/>
      <c r="P540" s="35" t="str">
        <f aca="false">IF(K540&lt;&gt;0,$P$2,IF(L540&lt;&gt;0,$P$2,""))</f>
        <v/>
      </c>
      <c r="Q540" s="91"/>
      <c r="R540" s="91"/>
      <c r="S540" s="91"/>
      <c r="T540" s="91"/>
      <c r="U540" s="91"/>
      <c r="V540" s="91"/>
      <c r="W540" s="91"/>
      <c r="X540" s="91"/>
      <c r="Y540" s="91"/>
      <c r="Z540" s="91"/>
      <c r="AA540" s="91"/>
      <c r="AB540" s="91"/>
      <c r="AC540" s="91"/>
    </row>
    <row r="541" customFormat="false" ht="12" hidden="false" customHeight="true" outlineLevel="0" collapsed="false">
      <c r="A541" s="110"/>
      <c r="B541" s="36" t="s">
        <v>34</v>
      </c>
      <c r="C541" s="37" t="s">
        <v>32</v>
      </c>
      <c r="D541" s="37" t="s">
        <v>32</v>
      </c>
      <c r="E541" s="38" t="n">
        <f aca="false">E478</f>
        <v>0</v>
      </c>
      <c r="F541" s="38" t="n">
        <f aca="false">F478</f>
        <v>0</v>
      </c>
      <c r="G541" s="39" t="n">
        <f aca="false">G478</f>
        <v>0</v>
      </c>
      <c r="H541" s="39" t="n">
        <f aca="false">H478</f>
        <v>0</v>
      </c>
      <c r="I541" s="38" t="n">
        <f aca="false">I478</f>
        <v>0</v>
      </c>
      <c r="J541" s="38" t="n">
        <f aca="false">J478</f>
        <v>0</v>
      </c>
      <c r="K541" s="38" t="n">
        <f aca="false">SUM(E541,G541,I541)</f>
        <v>0</v>
      </c>
      <c r="L541" s="38" t="n">
        <f aca="false">SUM(F541,H541,J541)</f>
        <v>0</v>
      </c>
      <c r="M541" s="100"/>
      <c r="N541" s="50"/>
      <c r="O541" s="50"/>
      <c r="P541" s="35" t="str">
        <f aca="false">IF(K541&lt;&gt;0,$P$2,IF(L541&lt;&gt;0,$P$2,""))</f>
        <v/>
      </c>
      <c r="Q541" s="91"/>
      <c r="R541" s="91"/>
      <c r="S541" s="91"/>
      <c r="T541" s="91"/>
      <c r="U541" s="91"/>
      <c r="V541" s="91"/>
      <c r="W541" s="91"/>
      <c r="X541" s="91"/>
      <c r="Y541" s="91"/>
      <c r="Z541" s="91"/>
      <c r="AA541" s="91"/>
      <c r="AB541" s="91"/>
      <c r="AC541" s="91"/>
    </row>
    <row r="542" customFormat="false" ht="11.25" hidden="false" customHeight="true" outlineLevel="0" collapsed="false">
      <c r="A542" s="110"/>
      <c r="B542" s="31" t="s">
        <v>35</v>
      </c>
      <c r="C542" s="32" t="s">
        <v>36</v>
      </c>
      <c r="D542" s="32" t="s">
        <v>33</v>
      </c>
      <c r="E542" s="33" t="n">
        <f aca="false">SUM(E543:E547)</f>
        <v>0</v>
      </c>
      <c r="F542" s="33" t="n">
        <f aca="false">SUM(F543:F547)</f>
        <v>0</v>
      </c>
      <c r="G542" s="33" t="n">
        <f aca="false">SUM(G543:G547)</f>
        <v>0</v>
      </c>
      <c r="H542" s="33" t="n">
        <f aca="false">SUM(H543:H547)</f>
        <v>0</v>
      </c>
      <c r="I542" s="33" t="n">
        <f aca="false">SUM(I543:I547)</f>
        <v>0</v>
      </c>
      <c r="J542" s="33" t="n">
        <f aca="false">SUM(J543:J547)</f>
        <v>0</v>
      </c>
      <c r="K542" s="33" t="n">
        <f aca="false">SUM(K543:K547)</f>
        <v>0</v>
      </c>
      <c r="L542" s="33" t="n">
        <f aca="false">SUM(L543:L547)</f>
        <v>0</v>
      </c>
      <c r="M542" s="100"/>
      <c r="N542" s="50"/>
      <c r="O542" s="50"/>
      <c r="P542" s="35" t="str">
        <f aca="false">IF(K542&lt;&gt;0,$P$2,IF(L542&lt;&gt;0,$P$2,""))</f>
        <v/>
      </c>
      <c r="Q542" s="91"/>
      <c r="R542" s="91"/>
      <c r="S542" s="91"/>
      <c r="T542" s="91"/>
      <c r="U542" s="91"/>
      <c r="V542" s="91"/>
      <c r="W542" s="91"/>
      <c r="X542" s="91"/>
      <c r="Y542" s="91"/>
      <c r="Z542" s="91"/>
      <c r="AA542" s="91"/>
      <c r="AB542" s="91"/>
      <c r="AC542" s="91"/>
    </row>
    <row r="543" customFormat="false" ht="10.5" hidden="false" customHeight="true" outlineLevel="0" collapsed="false">
      <c r="A543" s="110"/>
      <c r="B543" s="36" t="s">
        <v>110</v>
      </c>
      <c r="C543" s="37" t="s">
        <v>36</v>
      </c>
      <c r="D543" s="37" t="s">
        <v>32</v>
      </c>
      <c r="E543" s="38" t="n">
        <f aca="false">E493</f>
        <v>0</v>
      </c>
      <c r="F543" s="38" t="n">
        <f aca="false">F493</f>
        <v>0</v>
      </c>
      <c r="G543" s="39" t="n">
        <f aca="false">G493</f>
        <v>0</v>
      </c>
      <c r="H543" s="39" t="n">
        <f aca="false">H493</f>
        <v>0</v>
      </c>
      <c r="I543" s="38" t="n">
        <f aca="false">I493</f>
        <v>0</v>
      </c>
      <c r="J543" s="38" t="n">
        <f aca="false">J493</f>
        <v>0</v>
      </c>
      <c r="K543" s="38" t="n">
        <f aca="false">SUM(E543,G543,I543)</f>
        <v>0</v>
      </c>
      <c r="L543" s="38" t="n">
        <f aca="false">SUM(F543,H543,J543)</f>
        <v>0</v>
      </c>
      <c r="M543" s="100"/>
      <c r="N543" s="50"/>
      <c r="O543" s="50"/>
      <c r="P543" s="35" t="str">
        <f aca="false">IF(K543&lt;&gt;0,$P$2,IF(L543&lt;&gt;0,$P$2,""))</f>
        <v/>
      </c>
      <c r="Q543" s="91"/>
      <c r="R543" s="91"/>
      <c r="S543" s="91"/>
      <c r="T543" s="91"/>
      <c r="U543" s="91"/>
      <c r="V543" s="91"/>
      <c r="W543" s="91"/>
      <c r="X543" s="91"/>
      <c r="Y543" s="91"/>
      <c r="Z543" s="91"/>
      <c r="AA543" s="91"/>
      <c r="AB543" s="91"/>
      <c r="AC543" s="91"/>
    </row>
    <row r="544" customFormat="false" ht="10.5" hidden="false" customHeight="true" outlineLevel="0" collapsed="false">
      <c r="A544" s="110"/>
      <c r="B544" s="36" t="s">
        <v>38</v>
      </c>
      <c r="C544" s="37" t="s">
        <v>36</v>
      </c>
      <c r="D544" s="37" t="s">
        <v>36</v>
      </c>
      <c r="E544" s="38" t="n">
        <f aca="false">E494+E510</f>
        <v>0</v>
      </c>
      <c r="F544" s="38" t="n">
        <f aca="false">F494+F510</f>
        <v>0</v>
      </c>
      <c r="G544" s="39" t="n">
        <f aca="false">G494+G510</f>
        <v>0</v>
      </c>
      <c r="H544" s="39" t="n">
        <f aca="false">H494+H510</f>
        <v>0</v>
      </c>
      <c r="I544" s="38" t="n">
        <f aca="false">I494+I510</f>
        <v>0</v>
      </c>
      <c r="J544" s="38" t="n">
        <f aca="false">J494+J510</f>
        <v>0</v>
      </c>
      <c r="K544" s="38" t="n">
        <f aca="false">K494+K510</f>
        <v>0</v>
      </c>
      <c r="L544" s="38" t="n">
        <f aca="false">SUM(F544,H544,J544)</f>
        <v>0</v>
      </c>
      <c r="M544" s="100"/>
      <c r="N544" s="50"/>
      <c r="O544" s="50"/>
      <c r="P544" s="35" t="str">
        <f aca="false">IF(K544&lt;&gt;0,$P$2,IF(L544&lt;&gt;0,$P$2,""))</f>
        <v/>
      </c>
      <c r="Q544" s="91"/>
      <c r="R544" s="91"/>
      <c r="S544" s="91"/>
      <c r="T544" s="91"/>
      <c r="U544" s="91"/>
      <c r="V544" s="91"/>
      <c r="W544" s="91"/>
      <c r="X544" s="91"/>
      <c r="Y544" s="91"/>
      <c r="Z544" s="91"/>
      <c r="AA544" s="91"/>
      <c r="AB544" s="91"/>
      <c r="AC544" s="91"/>
    </row>
    <row r="545" customFormat="false" ht="12" hidden="false" customHeight="true" outlineLevel="0" collapsed="false">
      <c r="A545" s="110"/>
      <c r="B545" s="36" t="s">
        <v>39</v>
      </c>
      <c r="C545" s="37" t="s">
        <v>36</v>
      </c>
      <c r="D545" s="37" t="s">
        <v>40</v>
      </c>
      <c r="E545" s="38" t="n">
        <f aca="false">E495</f>
        <v>0</v>
      </c>
      <c r="F545" s="38" t="n">
        <f aca="false">F495</f>
        <v>0</v>
      </c>
      <c r="G545" s="39" t="n">
        <f aca="false">G495</f>
        <v>0</v>
      </c>
      <c r="H545" s="39" t="n">
        <f aca="false">H495</f>
        <v>0</v>
      </c>
      <c r="I545" s="38" t="n">
        <f aca="false">I495</f>
        <v>0</v>
      </c>
      <c r="J545" s="38" t="n">
        <f aca="false">J495</f>
        <v>0</v>
      </c>
      <c r="K545" s="38" t="n">
        <f aca="false">SUM(E545,G545,I545)</f>
        <v>0</v>
      </c>
      <c r="L545" s="38" t="n">
        <f aca="false">SUM(F545,H545,J545)</f>
        <v>0</v>
      </c>
      <c r="M545" s="100"/>
      <c r="N545" s="50"/>
      <c r="O545" s="50"/>
      <c r="P545" s="35" t="str">
        <f aca="false">IF(K545&lt;&gt;0,$P$2,IF(L545&lt;&gt;0,$P$2,""))</f>
        <v/>
      </c>
      <c r="Q545" s="91"/>
      <c r="R545" s="91"/>
      <c r="S545" s="91"/>
      <c r="T545" s="91"/>
      <c r="U545" s="91"/>
      <c r="V545" s="91"/>
      <c r="W545" s="91"/>
      <c r="X545" s="91"/>
      <c r="Y545" s="91"/>
      <c r="Z545" s="91"/>
      <c r="AA545" s="91"/>
      <c r="AB545" s="91"/>
      <c r="AC545" s="91"/>
    </row>
    <row r="546" customFormat="false" ht="11.25" hidden="false" customHeight="true" outlineLevel="0" collapsed="false">
      <c r="A546" s="110"/>
      <c r="B546" s="36" t="s">
        <v>41</v>
      </c>
      <c r="C546" s="37" t="s">
        <v>36</v>
      </c>
      <c r="D546" s="37" t="s">
        <v>42</v>
      </c>
      <c r="E546" s="38" t="n">
        <f aca="false">E496</f>
        <v>0</v>
      </c>
      <c r="F546" s="38" t="n">
        <f aca="false">F496</f>
        <v>0</v>
      </c>
      <c r="G546" s="39" t="n">
        <f aca="false">G496</f>
        <v>0</v>
      </c>
      <c r="H546" s="39" t="n">
        <f aca="false">H496</f>
        <v>0</v>
      </c>
      <c r="I546" s="38" t="n">
        <f aca="false">I496</f>
        <v>0</v>
      </c>
      <c r="J546" s="38" t="n">
        <f aca="false">J496</f>
        <v>0</v>
      </c>
      <c r="K546" s="38" t="n">
        <f aca="false">SUM(E546,G546,I546)</f>
        <v>0</v>
      </c>
      <c r="L546" s="38" t="n">
        <f aca="false">SUM(F546,H546,J546)</f>
        <v>0</v>
      </c>
      <c r="M546" s="100"/>
      <c r="N546" s="50"/>
      <c r="O546" s="50"/>
      <c r="P546" s="35" t="str">
        <f aca="false">IF(K546&lt;&gt;0,$P$2,IF(L546&lt;&gt;0,$P$2,""))</f>
        <v/>
      </c>
      <c r="Q546" s="91"/>
      <c r="R546" s="91"/>
      <c r="S546" s="91"/>
      <c r="T546" s="91"/>
      <c r="U546" s="91"/>
      <c r="V546" s="91"/>
      <c r="W546" s="91"/>
      <c r="X546" s="91"/>
      <c r="Y546" s="91"/>
      <c r="Z546" s="91"/>
      <c r="AA546" s="91"/>
      <c r="AB546" s="91"/>
      <c r="AC546" s="91"/>
    </row>
    <row r="547" customFormat="false" ht="10.5" hidden="false" customHeight="true" outlineLevel="0" collapsed="false">
      <c r="A547" s="110"/>
      <c r="B547" s="36" t="s">
        <v>43</v>
      </c>
      <c r="C547" s="37" t="s">
        <v>36</v>
      </c>
      <c r="D547" s="37" t="s">
        <v>44</v>
      </c>
      <c r="E547" s="38" t="n">
        <f aca="false">SUM(E480,E497,E511)</f>
        <v>0</v>
      </c>
      <c r="F547" s="38" t="n">
        <f aca="false">SUM(F480,F497,F511)</f>
        <v>0</v>
      </c>
      <c r="G547" s="39" t="n">
        <f aca="false">SUM(G480,G497,G511)</f>
        <v>0</v>
      </c>
      <c r="H547" s="39" t="n">
        <f aca="false">SUM(H480,H497,H511)</f>
        <v>0</v>
      </c>
      <c r="I547" s="38" t="n">
        <f aca="false">SUM(I480,I497,I511)</f>
        <v>0</v>
      </c>
      <c r="J547" s="38" t="n">
        <f aca="false">SUM(J480,J497,J511)</f>
        <v>0</v>
      </c>
      <c r="K547" s="38" t="n">
        <f aca="false">SUM(E547,G547,I547)</f>
        <v>0</v>
      </c>
      <c r="L547" s="38" t="n">
        <f aca="false">SUM(F547,H547,J547)</f>
        <v>0</v>
      </c>
      <c r="M547" s="100"/>
      <c r="N547" s="50"/>
      <c r="O547" s="50"/>
      <c r="P547" s="35" t="str">
        <f aca="false">IF(K547&lt;&gt;0,$P$2,IF(L547&lt;&gt;0,$P$2,""))</f>
        <v/>
      </c>
      <c r="Q547" s="91"/>
      <c r="R547" s="91"/>
      <c r="S547" s="91"/>
      <c r="T547" s="91"/>
      <c r="U547" s="91"/>
      <c r="V547" s="91"/>
      <c r="W547" s="91"/>
      <c r="X547" s="91"/>
      <c r="Y547" s="91"/>
      <c r="Z547" s="91"/>
      <c r="AA547" s="91"/>
      <c r="AB547" s="91"/>
      <c r="AC547" s="91"/>
    </row>
    <row r="548" customFormat="false" ht="12" hidden="false" customHeight="true" outlineLevel="0" collapsed="false">
      <c r="A548" s="110"/>
      <c r="B548" s="42" t="s">
        <v>107</v>
      </c>
      <c r="C548" s="47" t="s">
        <v>40</v>
      </c>
      <c r="D548" s="47" t="s">
        <v>33</v>
      </c>
      <c r="E548" s="44" t="n">
        <f aca="false">SUM(E549:E551)</f>
        <v>0</v>
      </c>
      <c r="F548" s="44" t="n">
        <f aca="false">SUM(F549:F551)</f>
        <v>0</v>
      </c>
      <c r="G548" s="44" t="n">
        <f aca="false">SUM(G549:G551)</f>
        <v>0</v>
      </c>
      <c r="H548" s="44" t="n">
        <f aca="false">SUM(H549:H551)</f>
        <v>0</v>
      </c>
      <c r="I548" s="44" t="n">
        <f aca="false">SUM(I549:I551)</f>
        <v>0</v>
      </c>
      <c r="J548" s="44" t="n">
        <f aca="false">SUM(J549:J551)</f>
        <v>0</v>
      </c>
      <c r="K548" s="44" t="n">
        <f aca="false">SUM(K549:K551)</f>
        <v>0</v>
      </c>
      <c r="L548" s="44" t="n">
        <f aca="false">SUM(L549:L551)</f>
        <v>0</v>
      </c>
      <c r="M548" s="100"/>
      <c r="N548" s="50"/>
      <c r="O548" s="50"/>
      <c r="P548" s="35" t="str">
        <f aca="false">IF(K548&lt;&gt;0,$P$2,IF(L548&lt;&gt;0,$P$2,""))</f>
        <v/>
      </c>
      <c r="Q548" s="91"/>
      <c r="R548" s="91"/>
      <c r="S548" s="91"/>
      <c r="T548" s="91"/>
      <c r="U548" s="91"/>
      <c r="V548" s="91"/>
      <c r="W548" s="91"/>
      <c r="X548" s="91"/>
      <c r="Y548" s="91"/>
      <c r="Z548" s="91"/>
      <c r="AA548" s="91"/>
      <c r="AB548" s="91"/>
      <c r="AC548" s="91"/>
    </row>
    <row r="549" customFormat="false" ht="11.25" hidden="false" customHeight="true" outlineLevel="0" collapsed="false">
      <c r="A549" s="110"/>
      <c r="B549" s="36" t="s">
        <v>46</v>
      </c>
      <c r="C549" s="48" t="s">
        <v>40</v>
      </c>
      <c r="D549" s="37" t="n">
        <v>51</v>
      </c>
      <c r="E549" s="38" t="n">
        <f aca="false">E482+E513</f>
        <v>0</v>
      </c>
      <c r="F549" s="38" t="n">
        <f aca="false">F482+F513</f>
        <v>0</v>
      </c>
      <c r="G549" s="39" t="n">
        <f aca="false">SUM(G482,G499,G513)</f>
        <v>0</v>
      </c>
      <c r="H549" s="39" t="n">
        <f aca="false">SUM(H482,H499,H513)</f>
        <v>0</v>
      </c>
      <c r="I549" s="38" t="n">
        <f aca="false">SUM(I482,I499,I513)</f>
        <v>0</v>
      </c>
      <c r="J549" s="38" t="n">
        <f aca="false">SUM(J482,J499,J513)</f>
        <v>0</v>
      </c>
      <c r="K549" s="38" t="n">
        <f aca="false">SUM(E549,G549,I549)</f>
        <v>0</v>
      </c>
      <c r="L549" s="38" t="n">
        <f aca="false">SUM(F549,H549,J549)</f>
        <v>0</v>
      </c>
      <c r="M549" s="100"/>
      <c r="N549" s="50"/>
      <c r="O549" s="50"/>
      <c r="P549" s="35" t="str">
        <f aca="false">IF(K549&lt;&gt;0,$P$2,IF(L549&lt;&gt;0,$P$2,""))</f>
        <v/>
      </c>
      <c r="Q549" s="91"/>
      <c r="R549" s="91"/>
      <c r="S549" s="91"/>
      <c r="T549" s="91"/>
      <c r="U549" s="91"/>
      <c r="V549" s="91"/>
      <c r="W549" s="91"/>
      <c r="X549" s="91"/>
      <c r="Y549" s="91"/>
      <c r="Z549" s="91"/>
      <c r="AA549" s="91"/>
      <c r="AB549" s="91"/>
      <c r="AC549" s="91"/>
    </row>
    <row r="550" customFormat="false" ht="12" hidden="false" customHeight="true" outlineLevel="0" collapsed="false">
      <c r="A550" s="110"/>
      <c r="B550" s="36" t="s">
        <v>48</v>
      </c>
      <c r="C550" s="37" t="s">
        <v>40</v>
      </c>
      <c r="D550" s="37" t="n">
        <v>60</v>
      </c>
      <c r="E550" s="38" t="n">
        <f aca="false">SUM(E483,E500,E514)</f>
        <v>0</v>
      </c>
      <c r="F550" s="38" t="n">
        <f aca="false">SUM(F483,F500,F514)</f>
        <v>0</v>
      </c>
      <c r="G550" s="39" t="n">
        <f aca="false">SUM(G483,G500,G514)</f>
        <v>0</v>
      </c>
      <c r="H550" s="39" t="n">
        <f aca="false">SUM(H483,H500,H514)</f>
        <v>0</v>
      </c>
      <c r="I550" s="38" t="n">
        <f aca="false">SUM(I483,I500,I514)</f>
        <v>0</v>
      </c>
      <c r="J550" s="38" t="n">
        <f aca="false">SUM(J483,J500,J514)</f>
        <v>0</v>
      </c>
      <c r="K550" s="38" t="n">
        <f aca="false">SUM(E550,G550,I550)</f>
        <v>0</v>
      </c>
      <c r="L550" s="38" t="n">
        <f aca="false">SUM(F550,H550,J550)</f>
        <v>0</v>
      </c>
      <c r="M550" s="100"/>
      <c r="N550" s="50"/>
      <c r="O550" s="50"/>
      <c r="P550" s="35" t="str">
        <f aca="false">IF(K550&lt;&gt;0,$P$2,IF(L550&lt;&gt;0,$P$2,""))</f>
        <v/>
      </c>
      <c r="Q550" s="91"/>
      <c r="R550" s="91"/>
      <c r="S550" s="91"/>
      <c r="T550" s="91"/>
      <c r="U550" s="91"/>
      <c r="V550" s="91"/>
      <c r="W550" s="91"/>
      <c r="X550" s="91"/>
      <c r="Y550" s="91"/>
      <c r="Z550" s="91"/>
      <c r="AA550" s="91"/>
      <c r="AB550" s="91"/>
      <c r="AC550" s="91"/>
    </row>
    <row r="551" customFormat="false" ht="11.25" hidden="false" customHeight="true" outlineLevel="0" collapsed="false">
      <c r="A551" s="110"/>
      <c r="B551" s="36" t="s">
        <v>49</v>
      </c>
      <c r="C551" s="48" t="s">
        <v>40</v>
      </c>
      <c r="D551" s="37" t="n">
        <v>80</v>
      </c>
      <c r="E551" s="38" t="n">
        <f aca="false">SUM(E484,E501,E515)</f>
        <v>0</v>
      </c>
      <c r="F551" s="38" t="n">
        <f aca="false">SUM(F484,F501,F515)</f>
        <v>0</v>
      </c>
      <c r="G551" s="39" t="n">
        <f aca="false">SUM(G484,G501,G515)</f>
        <v>0</v>
      </c>
      <c r="H551" s="39" t="n">
        <f aca="false">SUM(H484,H501,H515)</f>
        <v>0</v>
      </c>
      <c r="I551" s="38" t="n">
        <f aca="false">SUM(I484,I501,I515)</f>
        <v>0</v>
      </c>
      <c r="J551" s="38" t="n">
        <f aca="false">SUM(J484,J501,J515)</f>
        <v>0</v>
      </c>
      <c r="K551" s="38" t="n">
        <f aca="false">SUM(E551,G551,I551)</f>
        <v>0</v>
      </c>
      <c r="L551" s="38" t="n">
        <f aca="false">SUM(F551,H551,J551)</f>
        <v>0</v>
      </c>
      <c r="M551" s="100"/>
      <c r="N551" s="50"/>
      <c r="O551" s="50"/>
      <c r="P551" s="35" t="str">
        <f aca="false">IF(K551&lt;&gt;0,$P$2,IF(L551&lt;&gt;0,$P$2,""))</f>
        <v/>
      </c>
      <c r="Q551" s="91"/>
      <c r="R551" s="91"/>
      <c r="S551" s="91"/>
      <c r="T551" s="91"/>
      <c r="U551" s="91"/>
      <c r="V551" s="91"/>
      <c r="W551" s="91"/>
      <c r="X551" s="91"/>
      <c r="Y551" s="91"/>
      <c r="Z551" s="91"/>
      <c r="AA551" s="91"/>
      <c r="AB551" s="91"/>
      <c r="AC551" s="91"/>
    </row>
    <row r="552" customFormat="false" ht="11.25" hidden="false" customHeight="true" outlineLevel="0" collapsed="false">
      <c r="A552" s="110"/>
      <c r="B552" s="42" t="s">
        <v>50</v>
      </c>
      <c r="C552" s="43" t="s">
        <v>51</v>
      </c>
      <c r="D552" s="43" t="s">
        <v>33</v>
      </c>
      <c r="E552" s="44" t="n">
        <f aca="false">SUM(E553:E560)</f>
        <v>0</v>
      </c>
      <c r="F552" s="44" t="n">
        <f aca="false">SUM(F553:F560)</f>
        <v>0</v>
      </c>
      <c r="G552" s="44" t="n">
        <f aca="false">SUM(G553:G560)</f>
        <v>0</v>
      </c>
      <c r="H552" s="44" t="n">
        <f aca="false">SUM(H553:H560)</f>
        <v>0</v>
      </c>
      <c r="I552" s="44" t="n">
        <f aca="false">SUM(I553:I560)</f>
        <v>0</v>
      </c>
      <c r="J552" s="44" t="n">
        <f aca="false">SUM(J553:J560)</f>
        <v>0</v>
      </c>
      <c r="K552" s="44" t="n">
        <f aca="false">SUM(K553:K560)</f>
        <v>0</v>
      </c>
      <c r="L552" s="44" t="n">
        <f aca="false">SUM(L553:L560)</f>
        <v>0</v>
      </c>
      <c r="M552" s="100"/>
      <c r="N552" s="50"/>
      <c r="O552" s="50"/>
      <c r="P552" s="35" t="str">
        <f aca="false">IF(K552&lt;&gt;0,$P$2,IF(L552&lt;&gt;0,$P$2,""))</f>
        <v/>
      </c>
      <c r="Q552" s="91"/>
      <c r="R552" s="91"/>
      <c r="S552" s="91"/>
      <c r="T552" s="91"/>
      <c r="U552" s="91"/>
      <c r="V552" s="91"/>
      <c r="W552" s="91"/>
      <c r="X552" s="91"/>
      <c r="Y552" s="91"/>
      <c r="Z552" s="91"/>
      <c r="AA552" s="91"/>
      <c r="AB552" s="91"/>
      <c r="AC552" s="91"/>
    </row>
    <row r="553" customFormat="false" ht="11.25" hidden="false" customHeight="true" outlineLevel="0" collapsed="false">
      <c r="A553" s="110"/>
      <c r="B553" s="36" t="s">
        <v>54</v>
      </c>
      <c r="C553" s="37" t="s">
        <v>51</v>
      </c>
      <c r="D553" s="37" t="n">
        <v>13</v>
      </c>
      <c r="E553" s="40" t="n">
        <f aca="false">E503+E517</f>
        <v>0</v>
      </c>
      <c r="F553" s="40" t="n">
        <f aca="false">F503+F517</f>
        <v>0</v>
      </c>
      <c r="G553" s="39" t="n">
        <f aca="false">G503+G517</f>
        <v>0</v>
      </c>
      <c r="H553" s="39" t="n">
        <f aca="false">H503+H517</f>
        <v>0</v>
      </c>
      <c r="I553" s="40" t="n">
        <f aca="false">I503+I517</f>
        <v>0</v>
      </c>
      <c r="J553" s="40" t="n">
        <f aca="false">J503+J517</f>
        <v>0</v>
      </c>
      <c r="K553" s="38" t="n">
        <f aca="false">SUM(E553,G553,I553)</f>
        <v>0</v>
      </c>
      <c r="L553" s="38" t="n">
        <f aca="false">SUM(F553,H553,J553)</f>
        <v>0</v>
      </c>
      <c r="M553" s="100"/>
      <c r="N553" s="50"/>
      <c r="O553" s="50"/>
      <c r="P553" s="35" t="str">
        <f aca="false">IF(K553&lt;&gt;0,$P$2,IF(L553&lt;&gt;0,$P$2,""))</f>
        <v/>
      </c>
      <c r="Q553" s="91"/>
      <c r="R553" s="91"/>
      <c r="S553" s="91"/>
      <c r="T553" s="91"/>
      <c r="U553" s="91"/>
      <c r="V553" s="91"/>
      <c r="W553" s="91"/>
      <c r="X553" s="91"/>
      <c r="Y553" s="91"/>
      <c r="Z553" s="91"/>
      <c r="AA553" s="91"/>
      <c r="AB553" s="91"/>
      <c r="AC553" s="91"/>
    </row>
    <row r="554" customFormat="false" ht="11.25" hidden="false" customHeight="true" outlineLevel="0" collapsed="false">
      <c r="A554" s="110"/>
      <c r="B554" s="36" t="s">
        <v>56</v>
      </c>
      <c r="C554" s="37" t="s">
        <v>51</v>
      </c>
      <c r="D554" s="37" t="s">
        <v>108</v>
      </c>
      <c r="E554" s="40" t="n">
        <f aca="false">E486+E518</f>
        <v>0</v>
      </c>
      <c r="F554" s="40" t="n">
        <f aca="false">F486+F518</f>
        <v>0</v>
      </c>
      <c r="G554" s="39" t="n">
        <f aca="false">SUM(G486,G504,G518)</f>
        <v>0</v>
      </c>
      <c r="H554" s="39" t="n">
        <f aca="false">SUM(H486,H504,H518)</f>
        <v>0</v>
      </c>
      <c r="I554" s="40" t="n">
        <f aca="false">SUM(I486,I504,I518)</f>
        <v>0</v>
      </c>
      <c r="J554" s="40" t="n">
        <f aca="false">SUM(J486,J504,J518)</f>
        <v>0</v>
      </c>
      <c r="K554" s="38" t="n">
        <f aca="false">SUM(E554,G554,I554)</f>
        <v>0</v>
      </c>
      <c r="L554" s="38" t="n">
        <f aca="false">SUM(F554,H554,J554)</f>
        <v>0</v>
      </c>
      <c r="M554" s="100"/>
      <c r="N554" s="50"/>
      <c r="O554" s="50"/>
      <c r="P554" s="35" t="str">
        <f aca="false">IF(K554&lt;&gt;0,$P$2,IF(L554&lt;&gt;0,$P$2,""))</f>
        <v/>
      </c>
      <c r="Q554" s="91"/>
      <c r="R554" s="91"/>
      <c r="S554" s="91"/>
      <c r="T554" s="91"/>
      <c r="U554" s="91"/>
      <c r="V554" s="91"/>
      <c r="W554" s="91"/>
      <c r="X554" s="91"/>
      <c r="Y554" s="91"/>
      <c r="Z554" s="91"/>
      <c r="AA554" s="91"/>
      <c r="AB554" s="91"/>
      <c r="AC554" s="91"/>
    </row>
    <row r="555" customFormat="false" ht="12.75" hidden="false" customHeight="true" outlineLevel="0" collapsed="false">
      <c r="A555" s="110"/>
      <c r="B555" s="36" t="s">
        <v>55</v>
      </c>
      <c r="C555" s="37" t="n">
        <v>10</v>
      </c>
      <c r="D555" s="48" t="s">
        <v>118</v>
      </c>
      <c r="E555" s="40"/>
      <c r="F555" s="40"/>
      <c r="G555" s="39"/>
      <c r="H555" s="39"/>
      <c r="I555" s="40"/>
      <c r="J555" s="40"/>
      <c r="K555" s="38" t="n">
        <f aca="false">SUM(E555,G555,I555)</f>
        <v>0</v>
      </c>
      <c r="L555" s="38" t="n">
        <f aca="false">SUM(F555,H555,J555)</f>
        <v>0</v>
      </c>
      <c r="M555" s="100"/>
      <c r="N555" s="50"/>
      <c r="O555" s="50"/>
      <c r="P555" s="35" t="str">
        <f aca="false">IF(K555&lt;&gt;0,$P$2,IF(L555&lt;&gt;0,$P$2,""))</f>
        <v/>
      </c>
      <c r="Q555" s="91"/>
      <c r="R555" s="91"/>
      <c r="S555" s="91"/>
      <c r="T555" s="91"/>
      <c r="U555" s="91"/>
      <c r="V555" s="91"/>
      <c r="W555" s="91"/>
      <c r="X555" s="91"/>
      <c r="Y555" s="91"/>
      <c r="Z555" s="91"/>
      <c r="AA555" s="91"/>
      <c r="AB555" s="91"/>
      <c r="AC555" s="91"/>
    </row>
    <row r="556" customFormat="false" ht="12.75" hidden="false" customHeight="true" outlineLevel="0" collapsed="false">
      <c r="A556" s="110"/>
      <c r="B556" s="36" t="s">
        <v>57</v>
      </c>
      <c r="C556" s="37" t="s">
        <v>51</v>
      </c>
      <c r="D556" s="37" t="s">
        <v>58</v>
      </c>
      <c r="E556" s="40" t="n">
        <f aca="false">E487+E519</f>
        <v>0</v>
      </c>
      <c r="F556" s="40" t="n">
        <f aca="false">F487+F519</f>
        <v>0</v>
      </c>
      <c r="G556" s="39" t="n">
        <f aca="false">SUM(G487,G505,G519)</f>
        <v>0</v>
      </c>
      <c r="H556" s="39" t="n">
        <f aca="false">SUM(H487,H505,H519)</f>
        <v>0</v>
      </c>
      <c r="I556" s="40" t="n">
        <f aca="false">SUM(I487,I505,I519)</f>
        <v>0</v>
      </c>
      <c r="J556" s="40" t="n">
        <f aca="false">SUM(J487,J505,J519)</f>
        <v>0</v>
      </c>
      <c r="K556" s="38" t="n">
        <f aca="false">SUM(E556,G556,I556)</f>
        <v>0</v>
      </c>
      <c r="L556" s="38" t="n">
        <f aca="false">SUM(F556,H556,J556)</f>
        <v>0</v>
      </c>
      <c r="M556" s="100"/>
      <c r="N556" s="50"/>
      <c r="O556" s="50"/>
      <c r="P556" s="35" t="str">
        <f aca="false">IF(K556&lt;&gt;0,$P$2,IF(L556&lt;&gt;0,$P$2,""))</f>
        <v/>
      </c>
      <c r="Q556" s="91"/>
      <c r="R556" s="91"/>
      <c r="S556" s="91"/>
      <c r="T556" s="91"/>
      <c r="U556" s="91"/>
      <c r="V556" s="91"/>
      <c r="W556" s="91"/>
      <c r="X556" s="91"/>
      <c r="Y556" s="91"/>
      <c r="Z556" s="91"/>
      <c r="AA556" s="91"/>
      <c r="AB556" s="91"/>
      <c r="AC556" s="91"/>
    </row>
    <row r="557" customFormat="false" ht="11.25" hidden="false" customHeight="true" outlineLevel="0" collapsed="false">
      <c r="A557" s="110"/>
      <c r="B557" s="36" t="s">
        <v>59</v>
      </c>
      <c r="C557" s="37" t="s">
        <v>51</v>
      </c>
      <c r="D557" s="37" t="s">
        <v>60</v>
      </c>
      <c r="E557" s="40" t="n">
        <f aca="false">E488+E520</f>
        <v>0</v>
      </c>
      <c r="F557" s="40" t="n">
        <f aca="false">F488+F520</f>
        <v>0</v>
      </c>
      <c r="G557" s="39" t="n">
        <f aca="false">SUM(G488,G506,G520)</f>
        <v>0</v>
      </c>
      <c r="H557" s="39" t="n">
        <f aca="false">SUM(H488,H506,H520)</f>
        <v>0</v>
      </c>
      <c r="I557" s="40" t="n">
        <f aca="false">SUM(I488,I506,I520)</f>
        <v>0</v>
      </c>
      <c r="J557" s="40" t="n">
        <f aca="false">SUM(J488,J506,J520)</f>
        <v>0</v>
      </c>
      <c r="K557" s="38" t="n">
        <f aca="false">SUM(E557,G557,I557)</f>
        <v>0</v>
      </c>
      <c r="L557" s="38" t="n">
        <f aca="false">SUM(F557,H557,J557)</f>
        <v>0</v>
      </c>
      <c r="M557" s="100"/>
      <c r="N557" s="50"/>
      <c r="O557" s="50"/>
      <c r="P557" s="35" t="str">
        <f aca="false">IF(K557&lt;&gt;0,$P$2,IF(L557&lt;&gt;0,$P$2,""))</f>
        <v/>
      </c>
      <c r="Q557" s="91"/>
      <c r="R557" s="91"/>
      <c r="S557" s="91"/>
      <c r="T557" s="91"/>
      <c r="U557" s="91"/>
      <c r="V557" s="91"/>
      <c r="W557" s="91"/>
      <c r="X557" s="91"/>
      <c r="Y557" s="91"/>
      <c r="Z557" s="91"/>
      <c r="AA557" s="91"/>
      <c r="AB557" s="91"/>
      <c r="AC557" s="91"/>
    </row>
    <row r="558" customFormat="false" ht="12" hidden="false" customHeight="true" outlineLevel="0" collapsed="false">
      <c r="A558" s="110"/>
      <c r="B558" s="36" t="s">
        <v>63</v>
      </c>
      <c r="C558" s="52" t="s">
        <v>51</v>
      </c>
      <c r="D558" s="52" t="n">
        <v>51</v>
      </c>
      <c r="E558" s="40" t="n">
        <f aca="false">E489+E522</f>
        <v>0</v>
      </c>
      <c r="F558" s="40" t="n">
        <f aca="false">F489+F522</f>
        <v>0</v>
      </c>
      <c r="G558" s="39" t="n">
        <f aca="false">G489+G522</f>
        <v>0</v>
      </c>
      <c r="H558" s="39" t="n">
        <f aca="false">H489+H522</f>
        <v>0</v>
      </c>
      <c r="I558" s="40" t="n">
        <f aca="false">I489+I522</f>
        <v>0</v>
      </c>
      <c r="J558" s="40" t="n">
        <f aca="false">J489+J522</f>
        <v>0</v>
      </c>
      <c r="K558" s="38" t="n">
        <f aca="false">SUM(E558,G558,I558)</f>
        <v>0</v>
      </c>
      <c r="L558" s="38" t="n">
        <f aca="false">SUM(F558,H558,J558)</f>
        <v>0</v>
      </c>
      <c r="M558" s="100"/>
      <c r="N558" s="50"/>
      <c r="O558" s="50"/>
      <c r="P558" s="35" t="str">
        <f aca="false">IF(K558&lt;&gt;0,$P$2,IF(L558&lt;&gt;0,$P$2,""))</f>
        <v/>
      </c>
      <c r="Q558" s="91"/>
      <c r="R558" s="91"/>
      <c r="S558" s="91"/>
      <c r="T558" s="91"/>
      <c r="U558" s="91"/>
      <c r="V558" s="91"/>
      <c r="W558" s="91"/>
      <c r="X558" s="91"/>
      <c r="Y558" s="91"/>
      <c r="Z558" s="91"/>
      <c r="AA558" s="91"/>
      <c r="AB558" s="91"/>
      <c r="AC558" s="91"/>
    </row>
    <row r="559" customFormat="false" ht="12.75" hidden="false" customHeight="true" outlineLevel="0" collapsed="false">
      <c r="A559" s="110"/>
      <c r="B559" s="36" t="s">
        <v>65</v>
      </c>
      <c r="C559" s="37" t="s">
        <v>51</v>
      </c>
      <c r="D559" s="37" t="n">
        <v>62</v>
      </c>
      <c r="E559" s="105" t="n">
        <f aca="false">E523</f>
        <v>0</v>
      </c>
      <c r="F559" s="105" t="n">
        <f aca="false">F523</f>
        <v>0</v>
      </c>
      <c r="G559" s="39" t="n">
        <f aca="false">G523</f>
        <v>0</v>
      </c>
      <c r="H559" s="39" t="n">
        <f aca="false">H523</f>
        <v>0</v>
      </c>
      <c r="I559" s="68" t="n">
        <f aca="false">I523</f>
        <v>0</v>
      </c>
      <c r="J559" s="68" t="n">
        <f aca="false">J523</f>
        <v>0</v>
      </c>
      <c r="K559" s="38" t="n">
        <f aca="false">SUM(E559,G559,I559)</f>
        <v>0</v>
      </c>
      <c r="L559" s="38" t="n">
        <f aca="false">SUM(F559,H559,J559)</f>
        <v>0</v>
      </c>
      <c r="M559" s="100"/>
      <c r="N559" s="50"/>
      <c r="O559" s="50"/>
      <c r="P559" s="35" t="str">
        <f aca="false">IF(K559&lt;&gt;0,$P$2,IF(L559&lt;&gt;0,$P$2,""))</f>
        <v/>
      </c>
      <c r="Q559" s="91"/>
      <c r="R559" s="91"/>
      <c r="S559" s="91"/>
      <c r="T559" s="91"/>
      <c r="U559" s="91"/>
      <c r="V559" s="91"/>
      <c r="W559" s="91"/>
      <c r="X559" s="91"/>
      <c r="Y559" s="91"/>
      <c r="Z559" s="91"/>
      <c r="AA559" s="91"/>
      <c r="AB559" s="91"/>
      <c r="AC559" s="91"/>
    </row>
    <row r="560" customFormat="false" ht="12" hidden="false" customHeight="true" outlineLevel="0" collapsed="false">
      <c r="A560" s="110"/>
      <c r="B560" s="51" t="s">
        <v>111</v>
      </c>
      <c r="C560" s="52" t="s">
        <v>51</v>
      </c>
      <c r="D560" s="52" t="n">
        <v>98</v>
      </c>
      <c r="E560" s="40" t="n">
        <f aca="false">SUM(E490,E507,E524)</f>
        <v>0</v>
      </c>
      <c r="F560" s="40" t="n">
        <f aca="false">SUM(F490,F507,F524)</f>
        <v>0</v>
      </c>
      <c r="G560" s="39" t="n">
        <f aca="false">SUM(G490,G507,G524)</f>
        <v>0</v>
      </c>
      <c r="H560" s="39" t="n">
        <f aca="false">SUM(H490,H507,H524)</f>
        <v>0</v>
      </c>
      <c r="I560" s="40" t="n">
        <f aca="false">SUM(I490,I507,I524)</f>
        <v>0</v>
      </c>
      <c r="J560" s="40" t="n">
        <f aca="false">SUM(J490,J507,J524)</f>
        <v>0</v>
      </c>
      <c r="K560" s="38" t="n">
        <f aca="false">SUM(E560,G560,I560)</f>
        <v>0</v>
      </c>
      <c r="L560" s="38" t="n">
        <f aca="false">SUM(F560,H560,J560)</f>
        <v>0</v>
      </c>
      <c r="M560" s="100"/>
      <c r="N560" s="50"/>
      <c r="O560" s="50"/>
      <c r="P560" s="35" t="str">
        <f aca="false">IF(K560&lt;&gt;0,$P$2,IF(L560&lt;&gt;0,$P$2,""))</f>
        <v/>
      </c>
      <c r="Q560" s="91"/>
      <c r="R560" s="91"/>
      <c r="S560" s="91"/>
      <c r="T560" s="91"/>
      <c r="U560" s="91"/>
      <c r="V560" s="91"/>
      <c r="W560" s="91"/>
      <c r="X560" s="91"/>
      <c r="Y560" s="91"/>
      <c r="Z560" s="91"/>
      <c r="AA560" s="91"/>
      <c r="AB560" s="91"/>
      <c r="AC560" s="91"/>
    </row>
    <row r="561" customFormat="false" ht="11.25" hidden="false" customHeight="true" outlineLevel="0" collapsed="false">
      <c r="A561" s="110"/>
      <c r="B561" s="53" t="s">
        <v>69</v>
      </c>
      <c r="C561" s="54" t="n">
        <v>29</v>
      </c>
      <c r="D561" s="54" t="n">
        <v>91</v>
      </c>
      <c r="E561" s="60" t="n">
        <f aca="false">E538</f>
        <v>0</v>
      </c>
      <c r="F561" s="60" t="n">
        <f aca="false">F538</f>
        <v>0</v>
      </c>
      <c r="G561" s="59" t="n">
        <f aca="false">G538</f>
        <v>0</v>
      </c>
      <c r="H561" s="59" t="n">
        <f aca="false">H538</f>
        <v>0</v>
      </c>
      <c r="I561" s="60" t="n">
        <f aca="false">I538</f>
        <v>0</v>
      </c>
      <c r="J561" s="60" t="n">
        <f aca="false">J538</f>
        <v>0</v>
      </c>
      <c r="K561" s="60" t="n">
        <f aca="false">K538</f>
        <v>0</v>
      </c>
      <c r="L561" s="60" t="n">
        <f aca="false">L538</f>
        <v>0</v>
      </c>
      <c r="M561" s="100"/>
      <c r="N561" s="50"/>
      <c r="O561" s="50"/>
      <c r="P561" s="35"/>
      <c r="Q561" s="91"/>
      <c r="R561" s="91"/>
      <c r="S561" s="91"/>
      <c r="T561" s="91"/>
      <c r="U561" s="91"/>
      <c r="V561" s="91"/>
      <c r="W561" s="91"/>
      <c r="X561" s="91"/>
      <c r="Y561" s="91"/>
      <c r="Z561" s="91"/>
      <c r="AA561" s="91"/>
      <c r="AB561" s="91"/>
      <c r="AC561" s="91"/>
    </row>
    <row r="562" customFormat="false" ht="12" hidden="false" customHeight="true" outlineLevel="0" collapsed="false">
      <c r="A562" s="110"/>
      <c r="B562" s="42" t="s">
        <v>113</v>
      </c>
      <c r="C562" s="43" t="n">
        <v>43</v>
      </c>
      <c r="D562" s="43" t="s">
        <v>33</v>
      </c>
      <c r="E562" s="44" t="n">
        <f aca="false">E563</f>
        <v>0</v>
      </c>
      <c r="F562" s="44" t="n">
        <f aca="false">F563</f>
        <v>0</v>
      </c>
      <c r="G562" s="44" t="n">
        <f aca="false">G563</f>
        <v>0</v>
      </c>
      <c r="H562" s="44" t="n">
        <f aca="false">H563</f>
        <v>0</v>
      </c>
      <c r="I562" s="44" t="n">
        <f aca="false">I563</f>
        <v>0</v>
      </c>
      <c r="J562" s="44" t="n">
        <f aca="false">J563</f>
        <v>0</v>
      </c>
      <c r="K562" s="44" t="n">
        <f aca="false">K563</f>
        <v>0</v>
      </c>
      <c r="L562" s="44" t="n">
        <f aca="false">L563</f>
        <v>0</v>
      </c>
      <c r="M562" s="100"/>
      <c r="N562" s="50"/>
      <c r="O562" s="50"/>
      <c r="P562" s="35" t="str">
        <f aca="false">IF(K562&lt;&gt;0,$P$2,IF(L562&lt;&gt;0,$P$2,""))</f>
        <v/>
      </c>
      <c r="Q562" s="91"/>
      <c r="R562" s="91"/>
      <c r="S562" s="91"/>
      <c r="T562" s="91"/>
      <c r="U562" s="91"/>
      <c r="V562" s="91"/>
      <c r="W562" s="91"/>
      <c r="X562" s="91"/>
      <c r="Y562" s="91"/>
      <c r="Z562" s="91"/>
      <c r="AA562" s="91"/>
      <c r="AB562" s="91"/>
      <c r="AC562" s="91"/>
    </row>
    <row r="563" customFormat="false" ht="12" hidden="false" customHeight="true" outlineLevel="0" collapsed="false">
      <c r="A563" s="110"/>
      <c r="B563" s="36" t="s">
        <v>114</v>
      </c>
      <c r="C563" s="37" t="n">
        <v>43</v>
      </c>
      <c r="D563" s="48" t="s">
        <v>44</v>
      </c>
      <c r="E563" s="40" t="n">
        <f aca="false">E526</f>
        <v>0</v>
      </c>
      <c r="F563" s="40" t="n">
        <f aca="false">F526</f>
        <v>0</v>
      </c>
      <c r="G563" s="39" t="n">
        <f aca="false">G526</f>
        <v>0</v>
      </c>
      <c r="H563" s="39" t="n">
        <f aca="false">H526</f>
        <v>0</v>
      </c>
      <c r="I563" s="40" t="n">
        <f aca="false">I526</f>
        <v>0</v>
      </c>
      <c r="J563" s="40" t="n">
        <f aca="false">J526</f>
        <v>0</v>
      </c>
      <c r="K563" s="38" t="n">
        <f aca="false">SUM(E563,G563,I563)</f>
        <v>0</v>
      </c>
      <c r="L563" s="38" t="n">
        <f aca="false">SUM(F563,H563,J563)</f>
        <v>0</v>
      </c>
      <c r="M563" s="100"/>
      <c r="N563" s="50"/>
      <c r="O563" s="50"/>
      <c r="P563" s="35" t="str">
        <f aca="false">IF(K563&lt;&gt;0,$P$2,IF(L563&lt;&gt;0,$P$2,""))</f>
        <v/>
      </c>
      <c r="Q563" s="91"/>
      <c r="R563" s="91"/>
      <c r="S563" s="91"/>
      <c r="T563" s="91"/>
      <c r="U563" s="91"/>
      <c r="V563" s="91"/>
      <c r="W563" s="91"/>
      <c r="X563" s="91"/>
      <c r="Y563" s="91"/>
      <c r="Z563" s="91"/>
      <c r="AA563" s="91"/>
      <c r="AB563" s="91"/>
      <c r="AC563" s="91"/>
    </row>
    <row r="564" customFormat="false" ht="12.75" hidden="false" customHeight="true" outlineLevel="0" collapsed="false">
      <c r="A564" s="110"/>
      <c r="B564" s="42" t="s">
        <v>76</v>
      </c>
      <c r="C564" s="43"/>
      <c r="D564" s="47"/>
      <c r="E564" s="44" t="n">
        <f aca="false">E540+E542+E548+E552+E562+E561</f>
        <v>0</v>
      </c>
      <c r="F564" s="44" t="n">
        <f aca="false">F540+F542+F548+F552+F562+F561</f>
        <v>0</v>
      </c>
      <c r="G564" s="44" t="n">
        <f aca="false">G540+G542+G548+G552+G562+G561</f>
        <v>0</v>
      </c>
      <c r="H564" s="44" t="n">
        <f aca="false">H540+H542+H548+H552+H562+H561</f>
        <v>0</v>
      </c>
      <c r="I564" s="44" t="n">
        <f aca="false">I540+I542+I548+I552+I562+I561</f>
        <v>0</v>
      </c>
      <c r="J564" s="44" t="n">
        <f aca="false">J540+J542+J548+J552+J562+J561</f>
        <v>0</v>
      </c>
      <c r="K564" s="44" t="n">
        <f aca="false">SUM(E564,G564,I564)</f>
        <v>0</v>
      </c>
      <c r="L564" s="44" t="n">
        <f aca="false">SUM(F564,H564,J564)</f>
        <v>0</v>
      </c>
      <c r="M564" s="100"/>
      <c r="N564" s="50"/>
      <c r="O564" s="50"/>
      <c r="P564" s="35"/>
      <c r="Q564" s="91"/>
      <c r="R564" s="91"/>
      <c r="S564" s="91"/>
      <c r="T564" s="91"/>
      <c r="U564" s="91"/>
      <c r="V564" s="91"/>
      <c r="W564" s="91"/>
      <c r="X564" s="91"/>
      <c r="Y564" s="91"/>
      <c r="Z564" s="91"/>
      <c r="AA564" s="91"/>
      <c r="AB564" s="91"/>
      <c r="AC564" s="91"/>
    </row>
    <row r="565" customFormat="false" ht="12" hidden="false" customHeight="true" outlineLevel="0" collapsed="false">
      <c r="A565" s="110"/>
      <c r="B565" s="42" t="s">
        <v>77</v>
      </c>
      <c r="C565" s="63" t="s">
        <v>78</v>
      </c>
      <c r="D565" s="63" t="s">
        <v>33</v>
      </c>
      <c r="E565" s="84" t="n">
        <f aca="false">E528</f>
        <v>0</v>
      </c>
      <c r="F565" s="84" t="n">
        <f aca="false">F528</f>
        <v>0</v>
      </c>
      <c r="G565" s="69" t="n">
        <f aca="false">G528</f>
        <v>0</v>
      </c>
      <c r="H565" s="69" t="n">
        <f aca="false">H528</f>
        <v>0</v>
      </c>
      <c r="I565" s="68" t="n">
        <f aca="false">I528</f>
        <v>0</v>
      </c>
      <c r="J565" s="68" t="n">
        <f aca="false">J528</f>
        <v>0</v>
      </c>
      <c r="K565" s="55" t="n">
        <f aca="false">SUM(E565,G565,I565)</f>
        <v>0</v>
      </c>
      <c r="L565" s="55" t="n">
        <f aca="false">SUM(F565,H565,J565)</f>
        <v>0</v>
      </c>
      <c r="M565" s="100"/>
      <c r="N565" s="50"/>
      <c r="O565" s="50"/>
      <c r="P565" s="35" t="str">
        <f aca="false">IF(K565&lt;&gt;0,$P$2,IF(L565&lt;&gt;0,$P$2,""))</f>
        <v/>
      </c>
      <c r="Q565" s="91"/>
      <c r="R565" s="91"/>
      <c r="S565" s="91"/>
      <c r="T565" s="91"/>
      <c r="U565" s="91"/>
      <c r="V565" s="91"/>
      <c r="W565" s="91"/>
      <c r="X565" s="91"/>
      <c r="Y565" s="91"/>
      <c r="Z565" s="91"/>
      <c r="AA565" s="91"/>
      <c r="AB565" s="91"/>
      <c r="AC565" s="91"/>
    </row>
    <row r="566" customFormat="false" ht="12.75" hidden="false" customHeight="true" outlineLevel="0" collapsed="false">
      <c r="A566" s="110"/>
      <c r="B566" s="42" t="s">
        <v>79</v>
      </c>
      <c r="C566" s="43" t="n">
        <v>52</v>
      </c>
      <c r="D566" s="43" t="s">
        <v>33</v>
      </c>
      <c r="E566" s="44" t="n">
        <f aca="false">SUM(E567:E570)</f>
        <v>0</v>
      </c>
      <c r="F566" s="44" t="n">
        <f aca="false">SUM(F567:F570)</f>
        <v>0</v>
      </c>
      <c r="G566" s="44" t="n">
        <f aca="false">SUM(G567:G570)</f>
        <v>0</v>
      </c>
      <c r="H566" s="44" t="n">
        <f aca="false">SUM(H567:H570)</f>
        <v>0</v>
      </c>
      <c r="I566" s="44" t="n">
        <f aca="false">SUM(I567:I570)</f>
        <v>0</v>
      </c>
      <c r="J566" s="44" t="n">
        <f aca="false">SUM(J567:J570)</f>
        <v>0</v>
      </c>
      <c r="K566" s="44" t="n">
        <f aca="false">SUM(K567:K570)</f>
        <v>0</v>
      </c>
      <c r="L566" s="44" t="n">
        <f aca="false">SUM(L567:L570)</f>
        <v>0</v>
      </c>
      <c r="M566" s="100"/>
      <c r="N566" s="50"/>
      <c r="O566" s="50"/>
      <c r="P566" s="35" t="str">
        <f aca="false">IF(K566&lt;&gt;0,$P$2,IF(L566&lt;&gt;0,$P$2,""))</f>
        <v/>
      </c>
      <c r="Q566" s="91"/>
      <c r="R566" s="91"/>
      <c r="S566" s="91"/>
      <c r="T566" s="91"/>
      <c r="U566" s="91"/>
      <c r="V566" s="91"/>
      <c r="W566" s="91"/>
      <c r="X566" s="91"/>
      <c r="Y566" s="91"/>
      <c r="Z566" s="91"/>
      <c r="AA566" s="91"/>
      <c r="AB566" s="91"/>
      <c r="AC566" s="91"/>
    </row>
    <row r="567" customFormat="false" ht="12.75" hidden="false" customHeight="true" outlineLevel="0" collapsed="false">
      <c r="A567" s="110"/>
      <c r="B567" s="36" t="s">
        <v>80</v>
      </c>
      <c r="C567" s="48" t="s">
        <v>81</v>
      </c>
      <c r="D567" s="48" t="s">
        <v>32</v>
      </c>
      <c r="E567" s="38" t="n">
        <f aca="false">E530</f>
        <v>0</v>
      </c>
      <c r="F567" s="38" t="n">
        <f aca="false">F530</f>
        <v>0</v>
      </c>
      <c r="G567" s="39" t="n">
        <f aca="false">G530</f>
        <v>0</v>
      </c>
      <c r="H567" s="39" t="n">
        <f aca="false">H530</f>
        <v>0</v>
      </c>
      <c r="I567" s="38" t="n">
        <f aca="false">I530</f>
        <v>0</v>
      </c>
      <c r="J567" s="38" t="n">
        <f aca="false">J530</f>
        <v>0</v>
      </c>
      <c r="K567" s="38" t="n">
        <f aca="false">SUM(E567,G567,I567)</f>
        <v>0</v>
      </c>
      <c r="L567" s="38" t="n">
        <f aca="false">SUM(F567,H567,J567)</f>
        <v>0</v>
      </c>
      <c r="M567" s="100"/>
      <c r="N567" s="50"/>
      <c r="O567" s="50"/>
      <c r="P567" s="35"/>
      <c r="Q567" s="91"/>
      <c r="R567" s="91"/>
      <c r="S567" s="91"/>
      <c r="T567" s="91"/>
      <c r="U567" s="91"/>
      <c r="V567" s="91"/>
      <c r="W567" s="91"/>
      <c r="X567" s="91"/>
      <c r="Y567" s="91"/>
      <c r="Z567" s="91"/>
      <c r="AA567" s="91"/>
      <c r="AB567" s="91"/>
      <c r="AC567" s="91"/>
    </row>
    <row r="568" customFormat="false" ht="12.75" hidden="false" customHeight="true" outlineLevel="0" collapsed="false">
      <c r="A568" s="110"/>
      <c r="B568" s="36" t="s">
        <v>83</v>
      </c>
      <c r="C568" s="48" t="s">
        <v>81</v>
      </c>
      <c r="D568" s="48" t="s">
        <v>84</v>
      </c>
      <c r="E568" s="38" t="n">
        <f aca="false">E531</f>
        <v>0</v>
      </c>
      <c r="F568" s="38" t="n">
        <f aca="false">F531</f>
        <v>0</v>
      </c>
      <c r="G568" s="39" t="n">
        <f aca="false">G531</f>
        <v>0</v>
      </c>
      <c r="H568" s="39" t="n">
        <f aca="false">H531</f>
        <v>0</v>
      </c>
      <c r="I568" s="38" t="n">
        <f aca="false">I531</f>
        <v>0</v>
      </c>
      <c r="J568" s="38" t="n">
        <f aca="false">J531</f>
        <v>0</v>
      </c>
      <c r="K568" s="38" t="n">
        <f aca="false">SUM(E568,G568,I568)</f>
        <v>0</v>
      </c>
      <c r="L568" s="38" t="n">
        <f aca="false">SUM(F568,H568,J568)</f>
        <v>0</v>
      </c>
      <c r="M568" s="100"/>
      <c r="N568" s="50"/>
      <c r="O568" s="50"/>
      <c r="P568" s="35"/>
      <c r="Q568" s="91"/>
      <c r="R568" s="91"/>
      <c r="S568" s="91"/>
      <c r="T568" s="91"/>
      <c r="U568" s="91"/>
      <c r="V568" s="91"/>
      <c r="W568" s="91"/>
      <c r="X568" s="91"/>
      <c r="Y568" s="91"/>
      <c r="Z568" s="91"/>
      <c r="AA568" s="91"/>
      <c r="AB568" s="91"/>
      <c r="AC568" s="91"/>
    </row>
    <row r="569" customFormat="false" ht="12" hidden="false" customHeight="true" outlineLevel="0" collapsed="false">
      <c r="A569" s="110"/>
      <c r="B569" s="36" t="s">
        <v>85</v>
      </c>
      <c r="C569" s="48" t="s">
        <v>81</v>
      </c>
      <c r="D569" s="48" t="s">
        <v>40</v>
      </c>
      <c r="E569" s="38" t="n">
        <f aca="false">E532</f>
        <v>0</v>
      </c>
      <c r="F569" s="38" t="n">
        <f aca="false">F532</f>
        <v>0</v>
      </c>
      <c r="G569" s="39" t="n">
        <f aca="false">G532</f>
        <v>0</v>
      </c>
      <c r="H569" s="39" t="n">
        <f aca="false">H532</f>
        <v>0</v>
      </c>
      <c r="I569" s="38" t="n">
        <f aca="false">I532</f>
        <v>0</v>
      </c>
      <c r="J569" s="38" t="n">
        <f aca="false">J532</f>
        <v>0</v>
      </c>
      <c r="K569" s="38" t="n">
        <f aca="false">SUM(E569,G569,I569)</f>
        <v>0</v>
      </c>
      <c r="L569" s="38" t="n">
        <f aca="false">SUM(F569,H569,J569)</f>
        <v>0</v>
      </c>
      <c r="M569" s="100"/>
      <c r="N569" s="50"/>
      <c r="O569" s="50"/>
      <c r="P569" s="35"/>
      <c r="Q569" s="91"/>
      <c r="R569" s="91"/>
      <c r="S569" s="91"/>
      <c r="T569" s="91"/>
      <c r="U569" s="91"/>
      <c r="V569" s="91"/>
      <c r="W569" s="91"/>
      <c r="X569" s="91"/>
      <c r="Y569" s="91"/>
      <c r="Z569" s="91"/>
      <c r="AA569" s="91"/>
      <c r="AB569" s="91"/>
      <c r="AC569" s="91"/>
    </row>
    <row r="570" customFormat="false" ht="12" hidden="false" customHeight="true" outlineLevel="0" collapsed="false">
      <c r="A570" s="110"/>
      <c r="B570" s="36" t="s">
        <v>86</v>
      </c>
      <c r="C570" s="48" t="s">
        <v>81</v>
      </c>
      <c r="D570" s="48" t="s">
        <v>87</v>
      </c>
      <c r="E570" s="38" t="n">
        <f aca="false">E533</f>
        <v>0</v>
      </c>
      <c r="F570" s="38" t="n">
        <f aca="false">F533</f>
        <v>0</v>
      </c>
      <c r="G570" s="39" t="n">
        <f aca="false">G533</f>
        <v>0</v>
      </c>
      <c r="H570" s="39" t="n">
        <f aca="false">H533</f>
        <v>0</v>
      </c>
      <c r="I570" s="38" t="n">
        <f aca="false">I533</f>
        <v>0</v>
      </c>
      <c r="J570" s="38" t="n">
        <f aca="false">J533</f>
        <v>0</v>
      </c>
      <c r="K570" s="38" t="n">
        <f aca="false">SUM(E570,G570,I570)</f>
        <v>0</v>
      </c>
      <c r="L570" s="38" t="n">
        <f aca="false">SUM(F570,H570,J570)</f>
        <v>0</v>
      </c>
      <c r="M570" s="100"/>
      <c r="N570" s="50"/>
      <c r="O570" s="50"/>
      <c r="P570" s="35"/>
      <c r="Q570" s="91"/>
      <c r="R570" s="91"/>
      <c r="S570" s="91"/>
      <c r="T570" s="91"/>
      <c r="U570" s="91"/>
      <c r="V570" s="91"/>
      <c r="W570" s="91"/>
      <c r="X570" s="91"/>
      <c r="Y570" s="91"/>
      <c r="Z570" s="91"/>
      <c r="AA570" s="91"/>
      <c r="AB570" s="91"/>
      <c r="AC570" s="91"/>
    </row>
    <row r="571" customFormat="false" ht="12" hidden="false" customHeight="true" outlineLevel="0" collapsed="false">
      <c r="A571" s="110"/>
      <c r="B571" s="42" t="s">
        <v>88</v>
      </c>
      <c r="C571" s="63" t="n">
        <v>53</v>
      </c>
      <c r="D571" s="63" t="s">
        <v>33</v>
      </c>
      <c r="E571" s="55" t="n">
        <f aca="false">E534</f>
        <v>0</v>
      </c>
      <c r="F571" s="55" t="n">
        <f aca="false">F534</f>
        <v>0</v>
      </c>
      <c r="G571" s="69" t="n">
        <f aca="false">G534</f>
        <v>0</v>
      </c>
      <c r="H571" s="69" t="n">
        <f aca="false">H534</f>
        <v>0</v>
      </c>
      <c r="I571" s="55" t="n">
        <f aca="false">I534</f>
        <v>0</v>
      </c>
      <c r="J571" s="55" t="n">
        <f aca="false">J534</f>
        <v>0</v>
      </c>
      <c r="K571" s="55" t="n">
        <f aca="false">SUM(E571,G571,I571)</f>
        <v>0</v>
      </c>
      <c r="L571" s="55" t="n">
        <f aca="false">SUM(F571,H571,J571)</f>
        <v>0</v>
      </c>
      <c r="M571" s="100"/>
      <c r="N571" s="50"/>
      <c r="O571" s="50"/>
      <c r="P571" s="35" t="str">
        <f aca="false">IF(K571&lt;&gt;0,$P$2,IF(L571&lt;&gt;0,$P$2,""))</f>
        <v/>
      </c>
      <c r="Q571" s="91"/>
      <c r="R571" s="91"/>
      <c r="S571" s="91"/>
      <c r="T571" s="91"/>
      <c r="U571" s="91"/>
      <c r="V571" s="91"/>
      <c r="W571" s="91"/>
      <c r="X571" s="91"/>
      <c r="Y571" s="91"/>
      <c r="Z571" s="91"/>
      <c r="AA571" s="91"/>
      <c r="AB571" s="91"/>
      <c r="AC571" s="91"/>
    </row>
    <row r="572" customFormat="false" ht="11.25" hidden="false" customHeight="true" outlineLevel="0" collapsed="false">
      <c r="A572" s="110"/>
      <c r="B572" s="53" t="s">
        <v>89</v>
      </c>
      <c r="C572" s="65"/>
      <c r="D572" s="65"/>
      <c r="E572" s="62" t="n">
        <f aca="false">E565+E566+E571</f>
        <v>0</v>
      </c>
      <c r="F572" s="62" t="n">
        <f aca="false">F565+F566+F571</f>
        <v>0</v>
      </c>
      <c r="G572" s="62" t="n">
        <f aca="false">G565+G566+G571</f>
        <v>0</v>
      </c>
      <c r="H572" s="62" t="n">
        <f aca="false">H565+H566+H571</f>
        <v>0</v>
      </c>
      <c r="I572" s="62" t="n">
        <f aca="false">I565+I566+I571</f>
        <v>0</v>
      </c>
      <c r="J572" s="62" t="n">
        <f aca="false">J565+J566+J571</f>
        <v>0</v>
      </c>
      <c r="K572" s="62" t="n">
        <f aca="false">K565+K566+K571</f>
        <v>0</v>
      </c>
      <c r="L572" s="62" t="n">
        <f aca="false">L565+L566+L571</f>
        <v>0</v>
      </c>
      <c r="M572" s="100"/>
      <c r="N572" s="50"/>
      <c r="O572" s="50"/>
      <c r="P572" s="35" t="str">
        <f aca="false">IF(K572&lt;&gt;0,$P$2,IF(L572&lt;&gt;0,$P$2,""))</f>
        <v/>
      </c>
      <c r="Q572" s="91"/>
      <c r="R572" s="91"/>
      <c r="S572" s="91"/>
      <c r="T572" s="91"/>
      <c r="U572" s="91"/>
      <c r="V572" s="91"/>
      <c r="W572" s="91"/>
      <c r="X572" s="91"/>
      <c r="Y572" s="91"/>
      <c r="Z572" s="91"/>
      <c r="AA572" s="91"/>
      <c r="AB572" s="91"/>
      <c r="AC572" s="91"/>
    </row>
    <row r="573" customFormat="false" ht="11.25" hidden="false" customHeight="true" outlineLevel="0" collapsed="false">
      <c r="A573" s="110"/>
      <c r="B573" s="53" t="s">
        <v>90</v>
      </c>
      <c r="C573" s="66" t="n">
        <v>97</v>
      </c>
      <c r="D573" s="67" t="s">
        <v>33</v>
      </c>
      <c r="E573" s="68" t="n">
        <f aca="false">E536</f>
        <v>0</v>
      </c>
      <c r="F573" s="68" t="n">
        <f aca="false">F536</f>
        <v>0</v>
      </c>
      <c r="G573" s="69" t="n">
        <f aca="false">G536</f>
        <v>0</v>
      </c>
      <c r="H573" s="69" t="n">
        <f aca="false">H536</f>
        <v>0</v>
      </c>
      <c r="I573" s="68" t="n">
        <f aca="false">I536</f>
        <v>0</v>
      </c>
      <c r="J573" s="68" t="n">
        <f aca="false">J536</f>
        <v>0</v>
      </c>
      <c r="K573" s="70" t="n">
        <f aca="false">SUM(E573,G573,I573)</f>
        <v>0</v>
      </c>
      <c r="L573" s="70" t="n">
        <f aca="false">SUM(F573,H573,J573)</f>
        <v>0</v>
      </c>
      <c r="M573" s="100"/>
      <c r="N573" s="50"/>
      <c r="O573" s="50"/>
      <c r="P573" s="35"/>
      <c r="Q573" s="91"/>
      <c r="R573" s="91"/>
      <c r="S573" s="91"/>
      <c r="T573" s="91"/>
      <c r="U573" s="91"/>
      <c r="V573" s="91"/>
      <c r="W573" s="91"/>
      <c r="X573" s="91"/>
      <c r="Y573" s="91"/>
      <c r="Z573" s="91"/>
      <c r="AA573" s="91"/>
      <c r="AB573" s="91"/>
      <c r="AC573" s="91"/>
    </row>
    <row r="574" customFormat="false" ht="12" hidden="false" customHeight="true" outlineLevel="0" collapsed="false">
      <c r="A574" s="110"/>
      <c r="B574" s="71" t="s">
        <v>91</v>
      </c>
      <c r="C574" s="72" t="s">
        <v>92</v>
      </c>
      <c r="D574" s="72" t="s">
        <v>92</v>
      </c>
      <c r="E574" s="73" t="n">
        <f aca="false">E564+E572+E573</f>
        <v>0</v>
      </c>
      <c r="F574" s="73" t="n">
        <f aca="false">F564+F572+F573</f>
        <v>0</v>
      </c>
      <c r="G574" s="73" t="n">
        <f aca="false">G564+G572+G573</f>
        <v>0</v>
      </c>
      <c r="H574" s="73" t="n">
        <f aca="false">H564+H572+H573</f>
        <v>0</v>
      </c>
      <c r="I574" s="73" t="n">
        <f aca="false">I564+I572+I573</f>
        <v>0</v>
      </c>
      <c r="J574" s="73" t="n">
        <f aca="false">J564+J572+J573</f>
        <v>0</v>
      </c>
      <c r="K574" s="73" t="n">
        <f aca="false">K564+K572+K573</f>
        <v>0</v>
      </c>
      <c r="L574" s="73" t="n">
        <f aca="false">L564+L572+L573</f>
        <v>0</v>
      </c>
      <c r="M574" s="100"/>
      <c r="N574" s="50"/>
      <c r="O574" s="50"/>
      <c r="P574" s="35" t="str">
        <f aca="false">IF(K574&lt;&gt;0,$P$2,IF(L574&lt;&gt;0,$P$2,""))</f>
        <v/>
      </c>
      <c r="Q574" s="91"/>
      <c r="R574" s="91"/>
      <c r="S574" s="91"/>
      <c r="T574" s="91"/>
      <c r="U574" s="91"/>
      <c r="V574" s="91"/>
      <c r="W574" s="91"/>
      <c r="X574" s="91"/>
      <c r="Y574" s="91"/>
      <c r="Z574" s="91"/>
      <c r="AA574" s="91"/>
      <c r="AB574" s="91"/>
      <c r="AC574" s="91"/>
    </row>
    <row r="575" customFormat="false" ht="11.25" hidden="false" customHeight="true" outlineLevel="0" collapsed="false">
      <c r="A575" s="111"/>
      <c r="B575" s="96" t="s">
        <v>119</v>
      </c>
      <c r="C575" s="97"/>
      <c r="D575" s="97"/>
      <c r="E575" s="112"/>
      <c r="F575" s="112"/>
      <c r="G575" s="112"/>
      <c r="H575" s="112"/>
      <c r="I575" s="112"/>
      <c r="J575" s="112"/>
      <c r="K575" s="112"/>
      <c r="L575" s="113"/>
      <c r="M575" s="100"/>
      <c r="N575" s="50"/>
      <c r="O575" s="50"/>
      <c r="P575" s="35" t="str">
        <f aca="false">IF(K575&lt;&gt;0,$P$2,IF(L575&lt;&gt;0,$P$2,""))</f>
        <v/>
      </c>
      <c r="Q575" s="91"/>
      <c r="R575" s="91"/>
      <c r="S575" s="91"/>
      <c r="T575" s="91"/>
      <c r="U575" s="91"/>
      <c r="V575" s="91"/>
      <c r="W575" s="91"/>
      <c r="X575" s="91"/>
      <c r="Y575" s="91"/>
      <c r="Z575" s="91"/>
      <c r="AA575" s="91"/>
      <c r="AB575" s="91"/>
      <c r="AC575" s="91"/>
    </row>
    <row r="576" customFormat="false" ht="10.5" hidden="false" customHeight="true" outlineLevel="0" collapsed="false">
      <c r="A576" s="114" t="s">
        <v>120</v>
      </c>
      <c r="B576" s="85" t="s">
        <v>121</v>
      </c>
      <c r="C576" s="115"/>
      <c r="D576" s="115"/>
      <c r="E576" s="116" t="n">
        <f aca="false">E475</f>
        <v>724785</v>
      </c>
      <c r="F576" s="116" t="n">
        <f aca="false">F475</f>
        <v>298342</v>
      </c>
      <c r="G576" s="117" t="n">
        <f aca="false">G475</f>
        <v>0</v>
      </c>
      <c r="H576" s="117" t="n">
        <f aca="false">H475</f>
        <v>0</v>
      </c>
      <c r="I576" s="116" t="n">
        <f aca="false">I475</f>
        <v>251821</v>
      </c>
      <c r="J576" s="116" t="n">
        <f aca="false">J475</f>
        <v>69638</v>
      </c>
      <c r="K576" s="118" t="n">
        <f aca="false">SUM(E576,G576,I576)</f>
        <v>976606</v>
      </c>
      <c r="L576" s="118" t="n">
        <f aca="false">SUM(F576,H576,J576)</f>
        <v>367980</v>
      </c>
      <c r="M576" s="100"/>
      <c r="N576" s="50"/>
      <c r="O576" s="50"/>
      <c r="P576" s="35" t="n">
        <f aca="false">IF(K576&lt;&gt;0,$P$2,IF(L576&lt;&gt;0,$P$2,""))</f>
        <v>1</v>
      </c>
      <c r="Q576" s="91"/>
      <c r="R576" s="91"/>
      <c r="S576" s="91"/>
      <c r="T576" s="91"/>
      <c r="U576" s="91"/>
      <c r="V576" s="91"/>
      <c r="W576" s="91"/>
      <c r="X576" s="91"/>
      <c r="Y576" s="91"/>
      <c r="Z576" s="91"/>
      <c r="AA576" s="91"/>
      <c r="AB576" s="91"/>
      <c r="AC576" s="91"/>
    </row>
    <row r="577" customFormat="false" ht="10.5" hidden="false" customHeight="true" outlineLevel="0" collapsed="false">
      <c r="A577" s="119" t="s">
        <v>122</v>
      </c>
      <c r="B577" s="42" t="s">
        <v>123</v>
      </c>
      <c r="C577" s="120"/>
      <c r="D577" s="120"/>
      <c r="E577" s="121" t="n">
        <f aca="false">E491</f>
        <v>0</v>
      </c>
      <c r="F577" s="122" t="n">
        <f aca="false">F491</f>
        <v>0</v>
      </c>
      <c r="G577" s="123" t="n">
        <f aca="false">G491</f>
        <v>0</v>
      </c>
      <c r="H577" s="123" t="n">
        <f aca="false">H491</f>
        <v>0</v>
      </c>
      <c r="I577" s="121" t="n">
        <f aca="false">I491</f>
        <v>0</v>
      </c>
      <c r="J577" s="121" t="n">
        <f aca="false">J491</f>
        <v>0</v>
      </c>
      <c r="K577" s="55" t="n">
        <f aca="false">SUM(E577,G577,I577)</f>
        <v>0</v>
      </c>
      <c r="L577" s="55" t="n">
        <f aca="false">SUM(F577,H577,J577)</f>
        <v>0</v>
      </c>
      <c r="M577" s="100"/>
      <c r="N577" s="50"/>
      <c r="O577" s="50"/>
      <c r="P577" s="35" t="str">
        <f aca="false">IF(K577&lt;&gt;0,$P$2,IF(L577&lt;&gt;0,$P$2,""))</f>
        <v/>
      </c>
      <c r="Q577" s="91"/>
      <c r="R577" s="91"/>
      <c r="S577" s="91"/>
      <c r="T577" s="91"/>
      <c r="U577" s="91"/>
      <c r="V577" s="91"/>
      <c r="W577" s="91"/>
      <c r="X577" s="91"/>
      <c r="Y577" s="91"/>
      <c r="Z577" s="91"/>
      <c r="AA577" s="91"/>
      <c r="AB577" s="91"/>
      <c r="AC577" s="91"/>
    </row>
    <row r="578" customFormat="false" ht="11.25" hidden="false" customHeight="true" outlineLevel="0" collapsed="false">
      <c r="A578" s="119" t="s">
        <v>124</v>
      </c>
      <c r="B578" s="124" t="s">
        <v>125</v>
      </c>
      <c r="C578" s="120"/>
      <c r="D578" s="120"/>
      <c r="E578" s="121" t="n">
        <f aca="false">E539</f>
        <v>0</v>
      </c>
      <c r="F578" s="121" t="n">
        <f aca="false">F539</f>
        <v>0</v>
      </c>
      <c r="G578" s="123" t="n">
        <f aca="false">G539</f>
        <v>0</v>
      </c>
      <c r="H578" s="123" t="n">
        <f aca="false">H539</f>
        <v>0</v>
      </c>
      <c r="I578" s="121" t="n">
        <f aca="false">I539</f>
        <v>0</v>
      </c>
      <c r="J578" s="121" t="n">
        <f aca="false">J539</f>
        <v>0</v>
      </c>
      <c r="K578" s="121" t="n">
        <f aca="false">K539</f>
        <v>0</v>
      </c>
      <c r="L578" s="121" t="n">
        <f aca="false">L539</f>
        <v>0</v>
      </c>
      <c r="M578" s="100"/>
      <c r="N578" s="50"/>
      <c r="O578" s="50"/>
      <c r="P578" s="35" t="str">
        <f aca="false">IF(K578&lt;&gt;0,$P$2,IF(L578&lt;&gt;0,$P$2,""))</f>
        <v/>
      </c>
      <c r="Q578" s="91"/>
      <c r="R578" s="91"/>
      <c r="S578" s="91"/>
      <c r="T578" s="91"/>
      <c r="U578" s="91"/>
      <c r="V578" s="91"/>
      <c r="W578" s="91"/>
      <c r="X578" s="91"/>
      <c r="Y578" s="91"/>
      <c r="Z578" s="91"/>
      <c r="AA578" s="91"/>
      <c r="AB578" s="91"/>
      <c r="AC578" s="91"/>
    </row>
    <row r="579" customFormat="false" ht="11.25" hidden="false" customHeight="true" outlineLevel="0" collapsed="false">
      <c r="A579" s="125" t="s">
        <v>126</v>
      </c>
      <c r="B579" s="53" t="s">
        <v>127</v>
      </c>
      <c r="C579" s="126"/>
      <c r="D579" s="126"/>
      <c r="E579" s="127" t="n">
        <f aca="false">E537</f>
        <v>0</v>
      </c>
      <c r="F579" s="127" t="n">
        <f aca="false">F537</f>
        <v>0</v>
      </c>
      <c r="G579" s="128" t="n">
        <f aca="false">G537</f>
        <v>0</v>
      </c>
      <c r="H579" s="128" t="n">
        <f aca="false">H537</f>
        <v>0</v>
      </c>
      <c r="I579" s="127" t="n">
        <f aca="false">I537</f>
        <v>0</v>
      </c>
      <c r="J579" s="127" t="n">
        <f aca="false">J537</f>
        <v>0</v>
      </c>
      <c r="K579" s="127" t="n">
        <f aca="false">K537</f>
        <v>0</v>
      </c>
      <c r="L579" s="127" t="n">
        <f aca="false">L537</f>
        <v>0</v>
      </c>
      <c r="M579" s="100"/>
      <c r="N579" s="50"/>
      <c r="O579" s="50"/>
      <c r="P579" s="35" t="str">
        <f aca="false">IF(K579&lt;&gt;0,$P$2,IF(L579&lt;&gt;0,$P$2,""))</f>
        <v/>
      </c>
      <c r="Q579" s="91"/>
      <c r="R579" s="91"/>
      <c r="S579" s="91"/>
      <c r="T579" s="91"/>
      <c r="U579" s="91"/>
      <c r="V579" s="91"/>
      <c r="W579" s="91"/>
      <c r="X579" s="91"/>
      <c r="Y579" s="91"/>
      <c r="Z579" s="91"/>
      <c r="AA579" s="91"/>
      <c r="AB579" s="91"/>
      <c r="AC579" s="91"/>
    </row>
    <row r="580" customFormat="false" ht="12.75" hidden="false" customHeight="true" outlineLevel="0" collapsed="false">
      <c r="A580" s="129" t="s">
        <v>128</v>
      </c>
      <c r="B580" s="130" t="s">
        <v>129</v>
      </c>
      <c r="C580" s="131"/>
      <c r="D580" s="131"/>
      <c r="E580" s="132" t="n">
        <f aca="false">SUM(E576:E579)</f>
        <v>724785</v>
      </c>
      <c r="F580" s="132" t="n">
        <f aca="false">SUM(F576:F579)</f>
        <v>298342</v>
      </c>
      <c r="G580" s="133" t="n">
        <f aca="false">SUM(G576:G579)</f>
        <v>0</v>
      </c>
      <c r="H580" s="133" t="n">
        <f aca="false">SUM(H576:H579)</f>
        <v>0</v>
      </c>
      <c r="I580" s="132" t="n">
        <f aca="false">SUM(I576:I579)</f>
        <v>251821</v>
      </c>
      <c r="J580" s="132" t="n">
        <f aca="false">SUM(J576:J579)</f>
        <v>69638</v>
      </c>
      <c r="K580" s="132" t="n">
        <f aca="false">SUM(K576:K579)</f>
        <v>976606</v>
      </c>
      <c r="L580" s="132" t="n">
        <f aca="false">SUM(L576:L579)</f>
        <v>367980</v>
      </c>
      <c r="M580" s="100"/>
      <c r="N580" s="50"/>
      <c r="O580" s="50"/>
      <c r="P580" s="35" t="n">
        <f aca="false">IF(K580&lt;&gt;0,$P$2,IF(L580&lt;&gt;0,$P$2,""))</f>
        <v>1</v>
      </c>
      <c r="Q580" s="91"/>
      <c r="R580" s="91"/>
      <c r="S580" s="91"/>
      <c r="T580" s="91"/>
      <c r="U580" s="91"/>
      <c r="V580" s="91"/>
      <c r="W580" s="91"/>
      <c r="X580" s="91"/>
      <c r="Y580" s="91"/>
      <c r="Z580" s="91"/>
      <c r="AA580" s="91"/>
      <c r="AB580" s="91"/>
      <c r="AC580" s="91"/>
    </row>
    <row r="581" customFormat="false" ht="9" hidden="false" customHeight="true" outlineLevel="0" collapsed="false">
      <c r="A581" s="111"/>
      <c r="B581" s="134" t="s">
        <v>130</v>
      </c>
      <c r="C581" s="135"/>
      <c r="D581" s="135"/>
      <c r="E581" s="112"/>
      <c r="F581" s="112"/>
      <c r="G581" s="112"/>
      <c r="H581" s="112"/>
      <c r="I581" s="112"/>
      <c r="J581" s="112"/>
      <c r="K581" s="112"/>
      <c r="L581" s="113"/>
      <c r="M581" s="100"/>
      <c r="N581" s="50"/>
      <c r="O581" s="50"/>
      <c r="P581" s="35" t="str">
        <f aca="false">IF(K581&lt;&gt;0,$P$2,IF(L581&lt;&gt;0,$P$2,""))</f>
        <v/>
      </c>
      <c r="Q581" s="91"/>
      <c r="R581" s="91"/>
      <c r="S581" s="91"/>
      <c r="T581" s="91"/>
      <c r="U581" s="91"/>
      <c r="V581" s="91"/>
      <c r="W581" s="91"/>
      <c r="X581" s="91"/>
      <c r="Y581" s="91"/>
      <c r="Z581" s="91"/>
      <c r="AA581" s="91"/>
      <c r="AB581" s="91"/>
      <c r="AC581" s="91"/>
    </row>
    <row r="582" customFormat="false" ht="11.25" hidden="false" customHeight="true" outlineLevel="0" collapsed="false">
      <c r="A582" s="136" t="s">
        <v>131</v>
      </c>
      <c r="B582" s="85" t="s">
        <v>31</v>
      </c>
      <c r="C582" s="86" t="s">
        <v>32</v>
      </c>
      <c r="D582" s="86" t="s">
        <v>33</v>
      </c>
      <c r="E582" s="87" t="n">
        <f aca="false">SUM(E583:E583)</f>
        <v>509260</v>
      </c>
      <c r="F582" s="87" t="n">
        <f aca="false">SUM(F583:F583)</f>
        <v>196539</v>
      </c>
      <c r="G582" s="87" t="n">
        <f aca="false">SUM(G583:G583)</f>
        <v>0</v>
      </c>
      <c r="H582" s="87" t="n">
        <f aca="false">SUM(H583:H583)</f>
        <v>0</v>
      </c>
      <c r="I582" s="87" t="n">
        <f aca="false">SUM(I583:I583)</f>
        <v>0</v>
      </c>
      <c r="J582" s="87" t="n">
        <f aca="false">SUM(J583:J583)</f>
        <v>0</v>
      </c>
      <c r="K582" s="87" t="n">
        <f aca="false">SUM(K583:K583)</f>
        <v>509260</v>
      </c>
      <c r="L582" s="87" t="n">
        <f aca="false">SUM(L583:L583)</f>
        <v>196539</v>
      </c>
      <c r="M582" s="100"/>
      <c r="N582" s="50"/>
      <c r="O582" s="50"/>
      <c r="P582" s="35" t="n">
        <f aca="false">IF(K582&lt;&gt;0,$P$2,IF(L582&lt;&gt;0,$P$2,""))</f>
        <v>1</v>
      </c>
      <c r="Q582" s="91"/>
      <c r="R582" s="91"/>
      <c r="S582" s="91"/>
      <c r="T582" s="91"/>
      <c r="U582" s="91"/>
      <c r="V582" s="91"/>
      <c r="W582" s="91"/>
      <c r="X582" s="91"/>
      <c r="Y582" s="91"/>
      <c r="Z582" s="91"/>
      <c r="AA582" s="91"/>
      <c r="AB582" s="91"/>
      <c r="AC582" s="91"/>
    </row>
    <row r="583" customFormat="false" ht="9.75" hidden="false" customHeight="true" outlineLevel="0" collapsed="false">
      <c r="A583" s="136"/>
      <c r="B583" s="36" t="s">
        <v>34</v>
      </c>
      <c r="C583" s="37" t="s">
        <v>32</v>
      </c>
      <c r="D583" s="37" t="s">
        <v>32</v>
      </c>
      <c r="E583" s="38" t="n">
        <f aca="false">SUM(E430,E541)</f>
        <v>509260</v>
      </c>
      <c r="F583" s="38" t="n">
        <f aca="false">SUM(F430,F541)</f>
        <v>196539</v>
      </c>
      <c r="G583" s="39" t="n">
        <f aca="false">SUM(G430,G541)</f>
        <v>0</v>
      </c>
      <c r="H583" s="39" t="n">
        <f aca="false">SUM(H430,H541)</f>
        <v>0</v>
      </c>
      <c r="I583" s="38" t="n">
        <f aca="false">SUM(I430,I541)</f>
        <v>0</v>
      </c>
      <c r="J583" s="38" t="n">
        <f aca="false">SUM(J430,J541)</f>
        <v>0</v>
      </c>
      <c r="K583" s="38" t="n">
        <f aca="false">SUM(E583,G583,I583)</f>
        <v>509260</v>
      </c>
      <c r="L583" s="38" t="n">
        <f aca="false">SUM(F583,H583,J583)</f>
        <v>196539</v>
      </c>
      <c r="M583" s="100"/>
      <c r="N583" s="50"/>
      <c r="O583" s="50"/>
      <c r="P583" s="35" t="n">
        <f aca="false">IF(K583&lt;&gt;0,$P$2,IF(L583&lt;&gt;0,$P$2,""))</f>
        <v>1</v>
      </c>
      <c r="Q583" s="91"/>
      <c r="R583" s="91"/>
      <c r="S583" s="91"/>
      <c r="T583" s="91"/>
      <c r="U583" s="91"/>
      <c r="V583" s="91"/>
      <c r="W583" s="91"/>
      <c r="X583" s="91"/>
      <c r="Y583" s="91"/>
      <c r="Z583" s="91"/>
      <c r="AA583" s="91"/>
      <c r="AB583" s="91"/>
      <c r="AC583" s="91"/>
    </row>
    <row r="584" customFormat="false" ht="11.25" hidden="false" customHeight="true" outlineLevel="0" collapsed="false">
      <c r="A584" s="136"/>
      <c r="B584" s="42" t="s">
        <v>35</v>
      </c>
      <c r="C584" s="43" t="s">
        <v>36</v>
      </c>
      <c r="D584" s="43" t="s">
        <v>33</v>
      </c>
      <c r="E584" s="44" t="n">
        <f aca="false">SUM(E585:E589)</f>
        <v>36000</v>
      </c>
      <c r="F584" s="44" t="n">
        <f aca="false">SUM(F585:F589)</f>
        <v>34317</v>
      </c>
      <c r="G584" s="44" t="n">
        <f aca="false">SUM(G585:G589)</f>
        <v>0</v>
      </c>
      <c r="H584" s="44" t="n">
        <f aca="false">SUM(H585:H589)</f>
        <v>0</v>
      </c>
      <c r="I584" s="44" t="n">
        <f aca="false">SUM(I585:I589)</f>
        <v>0</v>
      </c>
      <c r="J584" s="44" t="n">
        <f aca="false">SUM(J585:J589)</f>
        <v>0</v>
      </c>
      <c r="K584" s="44" t="n">
        <f aca="false">SUM(K585:K589)</f>
        <v>36000</v>
      </c>
      <c r="L584" s="44" t="n">
        <f aca="false">SUM(L585:L589)</f>
        <v>34317</v>
      </c>
      <c r="M584" s="100"/>
      <c r="N584" s="50"/>
      <c r="O584" s="50"/>
      <c r="P584" s="35" t="n">
        <f aca="false">IF(K584&lt;&gt;0,$P$2,IF(L584&lt;&gt;0,$P$2,""))</f>
        <v>1</v>
      </c>
      <c r="Q584" s="91"/>
      <c r="R584" s="91"/>
      <c r="S584" s="91"/>
      <c r="T584" s="91"/>
      <c r="U584" s="91"/>
      <c r="V584" s="91"/>
      <c r="W584" s="91"/>
      <c r="X584" s="91"/>
      <c r="Y584" s="91"/>
      <c r="Z584" s="91"/>
      <c r="AA584" s="91"/>
      <c r="AB584" s="91"/>
      <c r="AC584" s="91"/>
    </row>
    <row r="585" customFormat="false" ht="13.5" hidden="false" customHeight="true" outlineLevel="0" collapsed="false">
      <c r="A585" s="136"/>
      <c r="B585" s="36" t="s">
        <v>37</v>
      </c>
      <c r="C585" s="37" t="s">
        <v>36</v>
      </c>
      <c r="D585" s="37" t="s">
        <v>32</v>
      </c>
      <c r="E585" s="38" t="n">
        <f aca="false">SUM(E432,E543)</f>
        <v>0</v>
      </c>
      <c r="F585" s="38" t="n">
        <f aca="false">SUM(F432,F543)</f>
        <v>0</v>
      </c>
      <c r="G585" s="39" t="n">
        <f aca="false">SUM(G432,G543)</f>
        <v>0</v>
      </c>
      <c r="H585" s="39" t="n">
        <f aca="false">SUM(H432,H543)</f>
        <v>0</v>
      </c>
      <c r="I585" s="38" t="n">
        <f aca="false">SUM(I432,I543)</f>
        <v>0</v>
      </c>
      <c r="J585" s="38" t="n">
        <f aca="false">SUM(J432,J543)</f>
        <v>0</v>
      </c>
      <c r="K585" s="38" t="n">
        <f aca="false">SUM(E585,G585,I585)</f>
        <v>0</v>
      </c>
      <c r="L585" s="38" t="n">
        <f aca="false">SUM(F585,H585,J585)</f>
        <v>0</v>
      </c>
      <c r="M585" s="100"/>
      <c r="N585" s="50"/>
      <c r="O585" s="50"/>
      <c r="P585" s="35" t="str">
        <f aca="false">IF(K585&lt;&gt;0,$P$2,IF(L585&lt;&gt;0,$P$2,""))</f>
        <v/>
      </c>
      <c r="Q585" s="91"/>
      <c r="R585" s="91"/>
      <c r="S585" s="91"/>
      <c r="T585" s="91"/>
      <c r="U585" s="91"/>
      <c r="V585" s="91"/>
      <c r="W585" s="91"/>
      <c r="X585" s="91"/>
      <c r="Y585" s="91"/>
      <c r="Z585" s="91"/>
      <c r="AA585" s="91"/>
      <c r="AB585" s="91"/>
      <c r="AC585" s="91"/>
    </row>
    <row r="586" customFormat="false" ht="11.25" hidden="false" customHeight="true" outlineLevel="0" collapsed="false">
      <c r="A586" s="136"/>
      <c r="B586" s="36" t="s">
        <v>38</v>
      </c>
      <c r="C586" s="37" t="s">
        <v>36</v>
      </c>
      <c r="D586" s="37" t="s">
        <v>36</v>
      </c>
      <c r="E586" s="38" t="n">
        <f aca="false">SUM(E433,E544)</f>
        <v>0</v>
      </c>
      <c r="F586" s="38" t="n">
        <f aca="false">SUM(F433,F544)</f>
        <v>0</v>
      </c>
      <c r="G586" s="39" t="n">
        <f aca="false">SUM(G433,G544)</f>
        <v>0</v>
      </c>
      <c r="H586" s="39" t="n">
        <f aca="false">SUM(H433,H544)</f>
        <v>0</v>
      </c>
      <c r="I586" s="38" t="n">
        <f aca="false">SUM(I433,I544)</f>
        <v>0</v>
      </c>
      <c r="J586" s="38" t="n">
        <f aca="false">SUM(J433,J544)</f>
        <v>0</v>
      </c>
      <c r="K586" s="38" t="n">
        <f aca="false">SUM(E586,G586,I586)</f>
        <v>0</v>
      </c>
      <c r="L586" s="38" t="n">
        <f aca="false">SUM(F586,H586,J586)</f>
        <v>0</v>
      </c>
      <c r="M586" s="100"/>
      <c r="N586" s="50"/>
      <c r="O586" s="50"/>
      <c r="P586" s="35" t="str">
        <f aca="false">IF(K586&lt;&gt;0,$P$2,IF(L586&lt;&gt;0,$P$2,""))</f>
        <v/>
      </c>
      <c r="Q586" s="91"/>
      <c r="R586" s="91"/>
      <c r="S586" s="91"/>
      <c r="T586" s="91"/>
      <c r="U586" s="91"/>
      <c r="V586" s="91"/>
      <c r="W586" s="91"/>
      <c r="X586" s="91"/>
      <c r="Y586" s="91"/>
      <c r="Z586" s="91"/>
      <c r="AA586" s="91"/>
      <c r="AB586" s="91"/>
      <c r="AC586" s="91"/>
    </row>
    <row r="587" customFormat="false" ht="12" hidden="false" customHeight="true" outlineLevel="0" collapsed="false">
      <c r="A587" s="136"/>
      <c r="B587" s="36" t="s">
        <v>39</v>
      </c>
      <c r="C587" s="37" t="s">
        <v>36</v>
      </c>
      <c r="D587" s="37" t="s">
        <v>40</v>
      </c>
      <c r="E587" s="38" t="n">
        <f aca="false">SUM(E434,E545)</f>
        <v>7600</v>
      </c>
      <c r="F587" s="38" t="n">
        <f aca="false">SUM(F434,F545)</f>
        <v>7490</v>
      </c>
      <c r="G587" s="39" t="n">
        <f aca="false">SUM(G434,G545)</f>
        <v>0</v>
      </c>
      <c r="H587" s="39" t="n">
        <f aca="false">SUM(H434,H545)</f>
        <v>0</v>
      </c>
      <c r="I587" s="38" t="n">
        <f aca="false">SUM(I434,I545)</f>
        <v>0</v>
      </c>
      <c r="J587" s="38" t="n">
        <f aca="false">SUM(J434,J545)</f>
        <v>0</v>
      </c>
      <c r="K587" s="38" t="n">
        <f aca="false">SUM(E587,G587,I587)</f>
        <v>7600</v>
      </c>
      <c r="L587" s="38" t="n">
        <f aca="false">SUM(F587,H587,J587)</f>
        <v>7490</v>
      </c>
      <c r="M587" s="100"/>
      <c r="N587" s="50"/>
      <c r="O587" s="50"/>
      <c r="P587" s="35" t="n">
        <f aca="false">IF(K587&lt;&gt;0,$P$2,IF(L587&lt;&gt;0,$P$2,""))</f>
        <v>1</v>
      </c>
      <c r="Q587" s="91"/>
      <c r="R587" s="91"/>
      <c r="S587" s="91"/>
      <c r="T587" s="91"/>
      <c r="U587" s="91"/>
      <c r="V587" s="91"/>
      <c r="W587" s="91"/>
      <c r="X587" s="91"/>
      <c r="Y587" s="91"/>
      <c r="Z587" s="91"/>
      <c r="AA587" s="91"/>
      <c r="AB587" s="91"/>
      <c r="AC587" s="91"/>
    </row>
    <row r="588" customFormat="false" ht="15.75" hidden="false" customHeight="true" outlineLevel="0" collapsed="false">
      <c r="A588" s="136"/>
      <c r="B588" s="36" t="s">
        <v>41</v>
      </c>
      <c r="C588" s="37" t="s">
        <v>36</v>
      </c>
      <c r="D588" s="37" t="s">
        <v>42</v>
      </c>
      <c r="E588" s="38" t="n">
        <f aca="false">SUM(E435,E546)</f>
        <v>25000</v>
      </c>
      <c r="F588" s="38" t="n">
        <f aca="false">SUM(F435,F546)</f>
        <v>24796</v>
      </c>
      <c r="G588" s="39" t="n">
        <f aca="false">SUM(G435,G546)</f>
        <v>0</v>
      </c>
      <c r="H588" s="39" t="n">
        <f aca="false">SUM(H435,H546)</f>
        <v>0</v>
      </c>
      <c r="I588" s="38" t="n">
        <f aca="false">SUM(I435,I546)</f>
        <v>0</v>
      </c>
      <c r="J588" s="38" t="n">
        <f aca="false">SUM(J435,J546)</f>
        <v>0</v>
      </c>
      <c r="K588" s="38" t="n">
        <f aca="false">SUM(E588,G588,I588)</f>
        <v>25000</v>
      </c>
      <c r="L588" s="38" t="n">
        <f aca="false">SUM(F588,H588,J588)</f>
        <v>24796</v>
      </c>
      <c r="M588" s="100"/>
      <c r="N588" s="50"/>
      <c r="O588" s="50"/>
      <c r="P588" s="35" t="n">
        <f aca="false">IF(K588&lt;&gt;0,$P$2,IF(L588&lt;&gt;0,$P$2,""))</f>
        <v>1</v>
      </c>
      <c r="Q588" s="91"/>
      <c r="R588" s="91"/>
      <c r="S588" s="91"/>
      <c r="T588" s="91"/>
      <c r="U588" s="91"/>
      <c r="V588" s="91"/>
      <c r="W588" s="91"/>
      <c r="X588" s="91"/>
      <c r="Y588" s="91"/>
      <c r="Z588" s="91"/>
      <c r="AA588" s="91"/>
      <c r="AB588" s="91"/>
      <c r="AC588" s="91"/>
    </row>
    <row r="589" customFormat="false" ht="13.5" hidden="false" customHeight="true" outlineLevel="0" collapsed="false">
      <c r="A589" s="136"/>
      <c r="B589" s="36" t="s">
        <v>43</v>
      </c>
      <c r="C589" s="37" t="s">
        <v>36</v>
      </c>
      <c r="D589" s="37" t="s">
        <v>44</v>
      </c>
      <c r="E589" s="38" t="n">
        <f aca="false">SUM(E436,E547)</f>
        <v>3400</v>
      </c>
      <c r="F589" s="38" t="n">
        <f aca="false">SUM(F436,F547)</f>
        <v>2031</v>
      </c>
      <c r="G589" s="39" t="n">
        <f aca="false">SUM(G436,G547)</f>
        <v>0</v>
      </c>
      <c r="H589" s="39" t="n">
        <f aca="false">SUM(H436,H547)</f>
        <v>0</v>
      </c>
      <c r="I589" s="38" t="n">
        <f aca="false">SUM(I436,I547)</f>
        <v>0</v>
      </c>
      <c r="J589" s="38" t="n">
        <f aca="false">SUM(J436,J547)</f>
        <v>0</v>
      </c>
      <c r="K589" s="38" t="n">
        <f aca="false">SUM(E589,G589,I589)</f>
        <v>3400</v>
      </c>
      <c r="L589" s="38" t="n">
        <f aca="false">SUM(F589,H589,J589)</f>
        <v>2031</v>
      </c>
      <c r="M589" s="100"/>
      <c r="N589" s="50"/>
      <c r="O589" s="50"/>
      <c r="P589" s="35" t="n">
        <f aca="false">IF(K589&lt;&gt;0,$P$2,IF(L589&lt;&gt;0,$P$2,""))</f>
        <v>1</v>
      </c>
      <c r="Q589" s="91"/>
      <c r="R589" s="91"/>
      <c r="S589" s="91"/>
      <c r="T589" s="91"/>
      <c r="U589" s="91"/>
      <c r="V589" s="91"/>
      <c r="W589" s="91"/>
      <c r="X589" s="91"/>
      <c r="Y589" s="91"/>
      <c r="Z589" s="91"/>
      <c r="AA589" s="91"/>
      <c r="AB589" s="91"/>
      <c r="AC589" s="91"/>
    </row>
    <row r="590" customFormat="false" ht="11.25" hidden="false" customHeight="true" outlineLevel="0" collapsed="false">
      <c r="A590" s="136"/>
      <c r="B590" s="42" t="s">
        <v>45</v>
      </c>
      <c r="C590" s="47" t="s">
        <v>40</v>
      </c>
      <c r="D590" s="47" t="s">
        <v>33</v>
      </c>
      <c r="E590" s="44" t="n">
        <f aca="false">SUM(E591:E594)</f>
        <v>111538</v>
      </c>
      <c r="F590" s="44" t="n">
        <f aca="false">SUM(F591:F594)</f>
        <v>43394</v>
      </c>
      <c r="G590" s="44" t="n">
        <f aca="false">SUM(G591:G594)</f>
        <v>0</v>
      </c>
      <c r="H590" s="44" t="n">
        <f aca="false">SUM(H591:H594)</f>
        <v>0</v>
      </c>
      <c r="I590" s="44" t="n">
        <f aca="false">SUM(I591:I594)</f>
        <v>0</v>
      </c>
      <c r="J590" s="44" t="n">
        <f aca="false">SUM(J591:J594)</f>
        <v>0</v>
      </c>
      <c r="K590" s="44" t="n">
        <f aca="false">SUM(K591:K594)</f>
        <v>111538</v>
      </c>
      <c r="L590" s="44" t="n">
        <f aca="false">SUM(L591:L594)</f>
        <v>43394</v>
      </c>
      <c r="M590" s="100"/>
      <c r="N590" s="50"/>
      <c r="O590" s="50"/>
      <c r="P590" s="35" t="n">
        <f aca="false">IF(K590&lt;&gt;0,$P$2,IF(L590&lt;&gt;0,$P$2,""))</f>
        <v>1</v>
      </c>
      <c r="Q590" s="91"/>
      <c r="R590" s="91"/>
      <c r="S590" s="91"/>
      <c r="T590" s="91"/>
      <c r="U590" s="91"/>
      <c r="V590" s="91"/>
      <c r="W590" s="91"/>
      <c r="X590" s="91"/>
      <c r="Y590" s="91"/>
      <c r="Z590" s="91"/>
      <c r="AA590" s="91"/>
      <c r="AB590" s="91"/>
      <c r="AC590" s="91"/>
    </row>
    <row r="591" customFormat="false" ht="13.5" hidden="false" customHeight="true" outlineLevel="0" collapsed="false">
      <c r="A591" s="136"/>
      <c r="B591" s="36" t="s">
        <v>46</v>
      </c>
      <c r="C591" s="48" t="s">
        <v>40</v>
      </c>
      <c r="D591" s="37" t="n">
        <v>51</v>
      </c>
      <c r="E591" s="38" t="n">
        <f aca="false">SUM(E438,E549)</f>
        <v>62600</v>
      </c>
      <c r="F591" s="38" t="n">
        <f aca="false">SUM(F438,F549)</f>
        <v>24581</v>
      </c>
      <c r="G591" s="39" t="n">
        <f aca="false">SUM(G438,G549)</f>
        <v>0</v>
      </c>
      <c r="H591" s="39" t="n">
        <f aca="false">SUM(H438,H549)</f>
        <v>0</v>
      </c>
      <c r="I591" s="38" t="n">
        <f aca="false">SUM(I438,I549)</f>
        <v>0</v>
      </c>
      <c r="J591" s="38" t="n">
        <f aca="false">SUM(J438,J549)</f>
        <v>0</v>
      </c>
      <c r="K591" s="38" t="n">
        <f aca="false">SUM(E591,G591,I591)</f>
        <v>62600</v>
      </c>
      <c r="L591" s="38" t="n">
        <f aca="false">SUM(F591,H591,J591)</f>
        <v>24581</v>
      </c>
      <c r="M591" s="100"/>
      <c r="N591" s="50"/>
      <c r="O591" s="50"/>
      <c r="P591" s="35" t="n">
        <f aca="false">IF(K591&lt;&gt;0,$P$2,IF(L591&lt;&gt;0,$P$2,""))</f>
        <v>1</v>
      </c>
      <c r="Q591" s="91"/>
      <c r="R591" s="91"/>
      <c r="S591" s="91"/>
      <c r="T591" s="91"/>
      <c r="U591" s="91"/>
      <c r="V591" s="91"/>
      <c r="W591" s="91"/>
      <c r="X591" s="91"/>
      <c r="Y591" s="91"/>
      <c r="Z591" s="91"/>
      <c r="AA591" s="91"/>
      <c r="AB591" s="91"/>
      <c r="AC591" s="91"/>
    </row>
    <row r="592" customFormat="false" ht="12" hidden="false" customHeight="true" outlineLevel="0" collapsed="false">
      <c r="A592" s="136"/>
      <c r="B592" s="36" t="s">
        <v>47</v>
      </c>
      <c r="C592" s="48" t="s">
        <v>40</v>
      </c>
      <c r="D592" s="37" t="n">
        <v>52</v>
      </c>
      <c r="E592" s="38" t="n">
        <f aca="false">E439</f>
        <v>13500</v>
      </c>
      <c r="F592" s="38" t="n">
        <f aca="false">F439</f>
        <v>5313</v>
      </c>
      <c r="G592" s="39" t="n">
        <f aca="false">G439</f>
        <v>0</v>
      </c>
      <c r="H592" s="39" t="n">
        <f aca="false">H439</f>
        <v>0</v>
      </c>
      <c r="I592" s="38" t="n">
        <f aca="false">I439</f>
        <v>0</v>
      </c>
      <c r="J592" s="38" t="n">
        <f aca="false">J439</f>
        <v>0</v>
      </c>
      <c r="K592" s="38" t="n">
        <f aca="false">SUM(E592,G592,I592)</f>
        <v>13500</v>
      </c>
      <c r="L592" s="38" t="n">
        <f aca="false">SUM(F592,H592,J592)</f>
        <v>5313</v>
      </c>
      <c r="M592" s="100"/>
      <c r="N592" s="50"/>
      <c r="O592" s="50"/>
      <c r="P592" s="35" t="n">
        <f aca="false">IF(K592&lt;&gt;0,$P$2,IF(L592&lt;&gt;0,$P$2,""))</f>
        <v>1</v>
      </c>
      <c r="Q592" s="91"/>
      <c r="R592" s="91"/>
      <c r="S592" s="91"/>
      <c r="T592" s="91"/>
      <c r="U592" s="91"/>
      <c r="V592" s="91"/>
      <c r="W592" s="91"/>
      <c r="X592" s="91"/>
      <c r="Y592" s="91"/>
      <c r="Z592" s="91"/>
      <c r="AA592" s="91"/>
      <c r="AB592" s="91"/>
      <c r="AC592" s="91"/>
    </row>
    <row r="593" customFormat="false" ht="12" hidden="false" customHeight="true" outlineLevel="0" collapsed="false">
      <c r="A593" s="136"/>
      <c r="B593" s="36" t="s">
        <v>48</v>
      </c>
      <c r="C593" s="37" t="s">
        <v>40</v>
      </c>
      <c r="D593" s="37" t="n">
        <v>60</v>
      </c>
      <c r="E593" s="38" t="n">
        <f aca="false">SUM(E440,E550)</f>
        <v>26000</v>
      </c>
      <c r="F593" s="38" t="n">
        <f aca="false">SUM(F440,F550)</f>
        <v>9884</v>
      </c>
      <c r="G593" s="39" t="n">
        <f aca="false">SUM(G440,G550)</f>
        <v>0</v>
      </c>
      <c r="H593" s="39" t="n">
        <f aca="false">SUM(H440,H550)</f>
        <v>0</v>
      </c>
      <c r="I593" s="38" t="n">
        <f aca="false">SUM(I440,I550)</f>
        <v>0</v>
      </c>
      <c r="J593" s="38" t="n">
        <f aca="false">SUM(J440,J550)</f>
        <v>0</v>
      </c>
      <c r="K593" s="38" t="n">
        <f aca="false">SUM(E593,G593,I593)</f>
        <v>26000</v>
      </c>
      <c r="L593" s="38" t="n">
        <f aca="false">SUM(F593,H593,J593)</f>
        <v>9884</v>
      </c>
      <c r="M593" s="100"/>
      <c r="N593" s="50"/>
      <c r="O593" s="50"/>
      <c r="P593" s="35" t="n">
        <f aca="false">IF(K593&lt;&gt;0,$P$2,IF(L593&lt;&gt;0,$P$2,""))</f>
        <v>1</v>
      </c>
      <c r="Q593" s="91"/>
      <c r="R593" s="91"/>
      <c r="S593" s="91"/>
      <c r="T593" s="91"/>
      <c r="U593" s="91"/>
      <c r="V593" s="91"/>
      <c r="W593" s="91"/>
      <c r="X593" s="91"/>
      <c r="Y593" s="91"/>
      <c r="Z593" s="91"/>
      <c r="AA593" s="91"/>
      <c r="AB593" s="91"/>
      <c r="AC593" s="91"/>
    </row>
    <row r="594" customFormat="false" ht="12" hidden="false" customHeight="true" outlineLevel="0" collapsed="false">
      <c r="A594" s="136"/>
      <c r="B594" s="36" t="s">
        <v>49</v>
      </c>
      <c r="C594" s="48" t="s">
        <v>40</v>
      </c>
      <c r="D594" s="37" t="n">
        <v>80</v>
      </c>
      <c r="E594" s="38" t="n">
        <f aca="false">SUM(E441,E551)</f>
        <v>9438</v>
      </c>
      <c r="F594" s="38" t="n">
        <f aca="false">SUM(F441,F551)</f>
        <v>3616</v>
      </c>
      <c r="G594" s="39" t="n">
        <f aca="false">SUM(G441,G551)</f>
        <v>0</v>
      </c>
      <c r="H594" s="39" t="n">
        <f aca="false">SUM(H441,H551)</f>
        <v>0</v>
      </c>
      <c r="I594" s="38" t="n">
        <f aca="false">SUM(I441,I551)</f>
        <v>0</v>
      </c>
      <c r="J594" s="38" t="n">
        <f aca="false">SUM(J441,J551)</f>
        <v>0</v>
      </c>
      <c r="K594" s="38" t="n">
        <f aca="false">SUM(E594,G594,I594)</f>
        <v>9438</v>
      </c>
      <c r="L594" s="38" t="n">
        <f aca="false">SUM(F594,H594,J594)</f>
        <v>3616</v>
      </c>
      <c r="M594" s="100"/>
      <c r="N594" s="50"/>
      <c r="O594" s="50"/>
      <c r="P594" s="35" t="n">
        <f aca="false">IF(K594&lt;&gt;0,$P$2,IF(L594&lt;&gt;0,$P$2,""))</f>
        <v>1</v>
      </c>
      <c r="Q594" s="91"/>
      <c r="R594" s="91"/>
      <c r="S594" s="91"/>
      <c r="T594" s="91"/>
      <c r="U594" s="91"/>
      <c r="V594" s="91"/>
      <c r="W594" s="91"/>
      <c r="X594" s="91"/>
      <c r="Y594" s="91"/>
      <c r="Z594" s="91"/>
      <c r="AA594" s="91"/>
      <c r="AB594" s="91"/>
      <c r="AC594" s="91"/>
    </row>
    <row r="595" customFormat="false" ht="12" hidden="false" customHeight="true" outlineLevel="0" collapsed="false">
      <c r="A595" s="136"/>
      <c r="B595" s="42" t="s">
        <v>50</v>
      </c>
      <c r="C595" s="43" t="s">
        <v>51</v>
      </c>
      <c r="D595" s="43" t="s">
        <v>33</v>
      </c>
      <c r="E595" s="44" t="n">
        <f aca="false">SUM(E596:E610)</f>
        <v>66947</v>
      </c>
      <c r="F595" s="44" t="n">
        <f aca="false">SUM(F596:F610)</f>
        <v>24092</v>
      </c>
      <c r="G595" s="44" t="n">
        <f aca="false">SUM(G596:G610)</f>
        <v>0</v>
      </c>
      <c r="H595" s="44" t="n">
        <f aca="false">SUM(H596:H610)</f>
        <v>0</v>
      </c>
      <c r="I595" s="44" t="n">
        <f aca="false">SUM(I596:I610)</f>
        <v>249650</v>
      </c>
      <c r="J595" s="44" t="n">
        <f aca="false">SUM(J596:J610)</f>
        <v>67467</v>
      </c>
      <c r="K595" s="44" t="n">
        <f aca="false">SUM(K596:K610)</f>
        <v>316597</v>
      </c>
      <c r="L595" s="44" t="n">
        <f aca="false">SUM(L596:L610)</f>
        <v>91559</v>
      </c>
      <c r="M595" s="100"/>
      <c r="N595" s="50"/>
      <c r="O595" s="50"/>
      <c r="P595" s="35" t="n">
        <f aca="false">IF(K595&lt;&gt;0,$P$2,IF(L595&lt;&gt;0,$P$2,""))</f>
        <v>1</v>
      </c>
      <c r="Q595" s="91"/>
      <c r="R595" s="91"/>
      <c r="S595" s="91"/>
      <c r="T595" s="91"/>
      <c r="U595" s="91"/>
      <c r="V595" s="91"/>
      <c r="W595" s="91"/>
      <c r="X595" s="91"/>
      <c r="Y595" s="91"/>
      <c r="Z595" s="91"/>
      <c r="AA595" s="91"/>
      <c r="AB595" s="91"/>
      <c r="AC595" s="91"/>
    </row>
    <row r="596" customFormat="false" ht="11.25" hidden="false" customHeight="true" outlineLevel="0" collapsed="false">
      <c r="A596" s="136"/>
      <c r="B596" s="36" t="s">
        <v>52</v>
      </c>
      <c r="C596" s="37" t="s">
        <v>51</v>
      </c>
      <c r="D596" s="37" t="n">
        <v>11</v>
      </c>
      <c r="E596" s="38" t="n">
        <f aca="false">E443</f>
        <v>0</v>
      </c>
      <c r="F596" s="38" t="n">
        <f aca="false">F443</f>
        <v>0</v>
      </c>
      <c r="G596" s="39" t="n">
        <f aca="false">G443</f>
        <v>0</v>
      </c>
      <c r="H596" s="39" t="n">
        <f aca="false">H443</f>
        <v>0</v>
      </c>
      <c r="I596" s="38" t="n">
        <f aca="false">I443</f>
        <v>1400</v>
      </c>
      <c r="J596" s="38" t="n">
        <f aca="false">J443</f>
        <v>362</v>
      </c>
      <c r="K596" s="38" t="n">
        <f aca="false">SUM(E596,G596,I596)</f>
        <v>1400</v>
      </c>
      <c r="L596" s="38" t="n">
        <f aca="false">SUM(F596,H596,J596)</f>
        <v>362</v>
      </c>
      <c r="M596" s="100"/>
      <c r="N596" s="50"/>
      <c r="O596" s="50"/>
      <c r="P596" s="35" t="n">
        <f aca="false">IF(K596&lt;&gt;0,$P$2,IF(L596&lt;&gt;0,$P$2,""))</f>
        <v>1</v>
      </c>
      <c r="Q596" s="91"/>
      <c r="R596" s="91"/>
      <c r="S596" s="91"/>
      <c r="T596" s="91"/>
      <c r="U596" s="91"/>
      <c r="V596" s="91"/>
      <c r="W596" s="91"/>
      <c r="X596" s="91"/>
      <c r="Y596" s="91"/>
      <c r="Z596" s="91"/>
      <c r="AA596" s="91"/>
      <c r="AB596" s="91"/>
      <c r="AC596" s="91"/>
    </row>
    <row r="597" customFormat="false" ht="13.5" hidden="false" customHeight="true" outlineLevel="0" collapsed="false">
      <c r="A597" s="136"/>
      <c r="B597" s="36" t="s">
        <v>53</v>
      </c>
      <c r="C597" s="37" t="s">
        <v>51</v>
      </c>
      <c r="D597" s="37" t="n">
        <v>12</v>
      </c>
      <c r="E597" s="38" t="n">
        <f aca="false">E444</f>
        <v>0</v>
      </c>
      <c r="F597" s="38" t="n">
        <f aca="false">F444</f>
        <v>0</v>
      </c>
      <c r="G597" s="39" t="n">
        <f aca="false">G444</f>
        <v>0</v>
      </c>
      <c r="H597" s="39" t="n">
        <f aca="false">H444</f>
        <v>0</v>
      </c>
      <c r="I597" s="38" t="n">
        <f aca="false">I444</f>
        <v>0</v>
      </c>
      <c r="J597" s="38" t="n">
        <f aca="false">J444</f>
        <v>0</v>
      </c>
      <c r="K597" s="38" t="n">
        <f aca="false">SUM(E597,G597,I597)</f>
        <v>0</v>
      </c>
      <c r="L597" s="38" t="n">
        <f aca="false">SUM(F597,H597,J597)</f>
        <v>0</v>
      </c>
      <c r="M597" s="100"/>
      <c r="N597" s="50"/>
      <c r="O597" s="50"/>
      <c r="P597" s="35" t="str">
        <f aca="false">IF(K597&lt;&gt;0,$P$2,IF(L597&lt;&gt;0,$P$2,""))</f>
        <v/>
      </c>
      <c r="Q597" s="91"/>
      <c r="R597" s="91"/>
      <c r="S597" s="91"/>
      <c r="T597" s="91"/>
      <c r="U597" s="91"/>
      <c r="V597" s="91"/>
      <c r="W597" s="91"/>
      <c r="X597" s="91"/>
      <c r="Y597" s="91"/>
      <c r="Z597" s="91"/>
      <c r="AA597" s="91"/>
      <c r="AB597" s="91"/>
      <c r="AC597" s="91"/>
    </row>
    <row r="598" customFormat="false" ht="12.75" hidden="false" customHeight="true" outlineLevel="0" collapsed="false">
      <c r="A598" s="136"/>
      <c r="B598" s="36" t="s">
        <v>54</v>
      </c>
      <c r="C598" s="37" t="s">
        <v>51</v>
      </c>
      <c r="D598" s="37" t="n">
        <v>13</v>
      </c>
      <c r="E598" s="38" t="n">
        <f aca="false">SUM(E445,E553)</f>
        <v>0</v>
      </c>
      <c r="F598" s="38" t="n">
        <f aca="false">SUM(F445,F553)</f>
        <v>0</v>
      </c>
      <c r="G598" s="39" t="n">
        <f aca="false">SUM(G445,G553)</f>
        <v>0</v>
      </c>
      <c r="H598" s="39" t="n">
        <f aca="false">SUM(H445,H553)</f>
        <v>0</v>
      </c>
      <c r="I598" s="38" t="n">
        <f aca="false">SUM(I445,I553)</f>
        <v>4300</v>
      </c>
      <c r="J598" s="38" t="n">
        <f aca="false">SUM(J445,J553)</f>
        <v>4300</v>
      </c>
      <c r="K598" s="38" t="n">
        <f aca="false">SUM(E598,G598,I598)</f>
        <v>4300</v>
      </c>
      <c r="L598" s="38" t="n">
        <f aca="false">SUM(F598,H598,J598)</f>
        <v>4300</v>
      </c>
      <c r="M598" s="100"/>
      <c r="N598" s="50"/>
      <c r="O598" s="50"/>
      <c r="P598" s="35" t="n">
        <f aca="false">IF(K598&lt;&gt;0,$P$2,IF(L598&lt;&gt;0,$P$2,""))</f>
        <v>1</v>
      </c>
      <c r="Q598" s="91"/>
      <c r="R598" s="91"/>
      <c r="S598" s="91"/>
      <c r="T598" s="91"/>
      <c r="U598" s="91"/>
      <c r="V598" s="91"/>
      <c r="W598" s="91"/>
      <c r="X598" s="91"/>
      <c r="Y598" s="91"/>
      <c r="Z598" s="91"/>
      <c r="AA598" s="91"/>
      <c r="AB598" s="91"/>
      <c r="AC598" s="91"/>
    </row>
    <row r="599" customFormat="false" ht="12" hidden="false" customHeight="true" outlineLevel="0" collapsed="false">
      <c r="A599" s="136"/>
      <c r="B599" s="36" t="s">
        <v>55</v>
      </c>
      <c r="C599" s="37" t="s">
        <v>51</v>
      </c>
      <c r="D599" s="37" t="n">
        <v>14</v>
      </c>
      <c r="E599" s="38" t="n">
        <f aca="false">E446</f>
        <v>3590</v>
      </c>
      <c r="F599" s="38" t="n">
        <f aca="false">F446</f>
        <v>1436</v>
      </c>
      <c r="G599" s="39" t="n">
        <f aca="false">G446</f>
        <v>0</v>
      </c>
      <c r="H599" s="39" t="n">
        <f aca="false">H446</f>
        <v>0</v>
      </c>
      <c r="I599" s="38" t="n">
        <f aca="false">I446</f>
        <v>0</v>
      </c>
      <c r="J599" s="38" t="n">
        <f aca="false">J446</f>
        <v>0</v>
      </c>
      <c r="K599" s="38" t="n">
        <f aca="false">K446</f>
        <v>3590</v>
      </c>
      <c r="L599" s="38" t="n">
        <f aca="false">L446</f>
        <v>1436</v>
      </c>
      <c r="M599" s="100"/>
      <c r="N599" s="50"/>
      <c r="O599" s="50"/>
      <c r="P599" s="35" t="n">
        <f aca="false">IF(K599&lt;&gt;0,$P$2,IF(L599&lt;&gt;0,$P$2,""))</f>
        <v>1</v>
      </c>
      <c r="Q599" s="91"/>
      <c r="R599" s="91"/>
      <c r="S599" s="91"/>
      <c r="T599" s="91"/>
      <c r="U599" s="91"/>
      <c r="V599" s="91"/>
      <c r="W599" s="91"/>
      <c r="X599" s="91"/>
      <c r="Y599" s="91"/>
      <c r="Z599" s="91"/>
      <c r="AA599" s="91"/>
      <c r="AB599" s="91"/>
      <c r="AC599" s="91"/>
    </row>
    <row r="600" customFormat="false" ht="12" hidden="false" customHeight="true" outlineLevel="0" collapsed="false">
      <c r="A600" s="136"/>
      <c r="B600" s="36" t="s">
        <v>56</v>
      </c>
      <c r="C600" s="37" t="s">
        <v>51</v>
      </c>
      <c r="D600" s="37" t="n">
        <v>15</v>
      </c>
      <c r="E600" s="38" t="n">
        <f aca="false">SUM(E447,E554)</f>
        <v>8644</v>
      </c>
      <c r="F600" s="38" t="n">
        <f aca="false">SUM(F447,F554)</f>
        <v>2915</v>
      </c>
      <c r="G600" s="39" t="n">
        <f aca="false">SUM(G447,G554)</f>
        <v>0</v>
      </c>
      <c r="H600" s="39" t="n">
        <f aca="false">SUM(H447,H554)</f>
        <v>0</v>
      </c>
      <c r="I600" s="38" t="n">
        <f aca="false">SUM(I447,I554)</f>
        <v>12000</v>
      </c>
      <c r="J600" s="38" t="n">
        <f aca="false">SUM(J447,J554)</f>
        <v>3155</v>
      </c>
      <c r="K600" s="38" t="n">
        <f aca="false">SUM(E600,G600,I600)</f>
        <v>20644</v>
      </c>
      <c r="L600" s="38" t="n">
        <f aca="false">SUM(F600,H600,J600)</f>
        <v>6070</v>
      </c>
      <c r="M600" s="100"/>
      <c r="N600" s="50"/>
      <c r="O600" s="50"/>
      <c r="P600" s="35" t="n">
        <f aca="false">IF(K600&lt;&gt;0,$P$2,IF(L600&lt;&gt;0,$P$2,""))</f>
        <v>1</v>
      </c>
      <c r="Q600" s="91"/>
      <c r="R600" s="91"/>
      <c r="S600" s="91"/>
      <c r="T600" s="91"/>
      <c r="U600" s="91"/>
      <c r="V600" s="91"/>
      <c r="W600" s="91"/>
      <c r="X600" s="91"/>
      <c r="Y600" s="91"/>
      <c r="Z600" s="91"/>
      <c r="AA600" s="91"/>
      <c r="AB600" s="91"/>
      <c r="AC600" s="91"/>
    </row>
    <row r="601" customFormat="false" ht="12.75" hidden="false" customHeight="true" outlineLevel="0" collapsed="false">
      <c r="A601" s="136"/>
      <c r="B601" s="36" t="s">
        <v>57</v>
      </c>
      <c r="C601" s="37" t="s">
        <v>51</v>
      </c>
      <c r="D601" s="37" t="s">
        <v>58</v>
      </c>
      <c r="E601" s="38" t="n">
        <f aca="false">SUM(E448,E556)</f>
        <v>14076</v>
      </c>
      <c r="F601" s="38" t="n">
        <f aca="false">SUM(F448,F556)</f>
        <v>13508</v>
      </c>
      <c r="G601" s="39" t="n">
        <f aca="false">SUM(G448,G556)</f>
        <v>0</v>
      </c>
      <c r="H601" s="39" t="n">
        <f aca="false">SUM(H448,H556)</f>
        <v>0</v>
      </c>
      <c r="I601" s="38" t="n">
        <f aca="false">SUM(I448,I556)</f>
        <v>18086</v>
      </c>
      <c r="J601" s="38" t="n">
        <f aca="false">SUM(J448,J556)</f>
        <v>11193</v>
      </c>
      <c r="K601" s="38" t="n">
        <f aca="false">SUM(E601,G601,I601)</f>
        <v>32162</v>
      </c>
      <c r="L601" s="38" t="n">
        <f aca="false">SUM(F601,H601,J601)</f>
        <v>24701</v>
      </c>
      <c r="M601" s="100"/>
      <c r="N601" s="50"/>
      <c r="O601" s="50"/>
      <c r="P601" s="35" t="n">
        <f aca="false">IF(K601&lt;&gt;0,$P$2,IF(L601&lt;&gt;0,$P$2,""))</f>
        <v>1</v>
      </c>
      <c r="Q601" s="91"/>
      <c r="R601" s="91"/>
      <c r="S601" s="91"/>
      <c r="T601" s="91"/>
      <c r="U601" s="91"/>
      <c r="V601" s="91"/>
      <c r="W601" s="91"/>
      <c r="X601" s="91"/>
      <c r="Y601" s="91"/>
      <c r="Z601" s="91"/>
      <c r="AA601" s="91"/>
      <c r="AB601" s="91"/>
      <c r="AC601" s="91"/>
    </row>
    <row r="602" customFormat="false" ht="12.75" hidden="false" customHeight="true" outlineLevel="0" collapsed="false">
      <c r="A602" s="136"/>
      <c r="B602" s="36" t="s">
        <v>59</v>
      </c>
      <c r="C602" s="37" t="s">
        <v>51</v>
      </c>
      <c r="D602" s="37" t="s">
        <v>60</v>
      </c>
      <c r="E602" s="38" t="n">
        <f aca="false">SUM(E449,E557)</f>
        <v>29373</v>
      </c>
      <c r="F602" s="38" t="n">
        <f aca="false">SUM(F449,F557)</f>
        <v>6233</v>
      </c>
      <c r="G602" s="39" t="n">
        <f aca="false">SUM(G449,G557)</f>
        <v>0</v>
      </c>
      <c r="H602" s="39" t="n">
        <f aca="false">SUM(H449,H557)</f>
        <v>0</v>
      </c>
      <c r="I602" s="38" t="n">
        <f aca="false">SUM(I449,I557)</f>
        <v>213864</v>
      </c>
      <c r="J602" s="38" t="n">
        <f aca="false">SUM(J449,J557)</f>
        <v>48457</v>
      </c>
      <c r="K602" s="38" t="n">
        <f aca="false">SUM(E602,G602,I602)</f>
        <v>243237</v>
      </c>
      <c r="L602" s="38" t="n">
        <f aca="false">SUM(F602,H602,J602)</f>
        <v>54690</v>
      </c>
      <c r="M602" s="100"/>
      <c r="N602" s="50"/>
      <c r="O602" s="50"/>
      <c r="P602" s="35" t="n">
        <f aca="false">IF(K602&lt;&gt;0,$P$2,IF(L602&lt;&gt;0,$P$2,""))</f>
        <v>1</v>
      </c>
      <c r="Q602" s="91"/>
      <c r="R602" s="91"/>
      <c r="S602" s="91"/>
      <c r="T602" s="91"/>
      <c r="U602" s="91"/>
      <c r="V602" s="91"/>
      <c r="W602" s="91"/>
      <c r="X602" s="91"/>
      <c r="Y602" s="91"/>
      <c r="Z602" s="91"/>
      <c r="AA602" s="91"/>
      <c r="AB602" s="91"/>
      <c r="AC602" s="91"/>
    </row>
    <row r="603" customFormat="false" ht="13.5" hidden="false" customHeight="true" outlineLevel="0" collapsed="false">
      <c r="A603" s="136"/>
      <c r="B603" s="36" t="s">
        <v>61</v>
      </c>
      <c r="C603" s="37" t="s">
        <v>51</v>
      </c>
      <c r="D603" s="37" t="n">
        <v>30</v>
      </c>
      <c r="E603" s="38" t="n">
        <f aca="false">E450</f>
        <v>0</v>
      </c>
      <c r="F603" s="38" t="n">
        <f aca="false">F450</f>
        <v>0</v>
      </c>
      <c r="G603" s="39" t="n">
        <f aca="false">G450</f>
        <v>0</v>
      </c>
      <c r="H603" s="39" t="n">
        <f aca="false">H450</f>
        <v>0</v>
      </c>
      <c r="I603" s="38" t="n">
        <f aca="false">I450</f>
        <v>0</v>
      </c>
      <c r="J603" s="38" t="n">
        <f aca="false">J450</f>
        <v>0</v>
      </c>
      <c r="K603" s="38" t="n">
        <f aca="false">SUM(E603,G603,I603)</f>
        <v>0</v>
      </c>
      <c r="L603" s="38" t="n">
        <f aca="false">SUM(F603,H603,J603)</f>
        <v>0</v>
      </c>
      <c r="M603" s="100"/>
      <c r="N603" s="50"/>
      <c r="O603" s="50"/>
      <c r="P603" s="35" t="str">
        <f aca="false">IF(K603&lt;&gt;0,$P$2,IF(L603&lt;&gt;0,$P$2,""))</f>
        <v/>
      </c>
      <c r="Q603" s="91"/>
      <c r="R603" s="91"/>
      <c r="S603" s="91"/>
      <c r="T603" s="91"/>
      <c r="U603" s="91"/>
      <c r="V603" s="91"/>
      <c r="W603" s="91"/>
      <c r="X603" s="91"/>
      <c r="Y603" s="91"/>
      <c r="Z603" s="91"/>
      <c r="AA603" s="91"/>
      <c r="AB603" s="91"/>
      <c r="AC603" s="91"/>
    </row>
    <row r="604" customFormat="false" ht="9" hidden="true" customHeight="true" outlineLevel="0" collapsed="false">
      <c r="A604" s="136"/>
      <c r="B604" s="36" t="s">
        <v>62</v>
      </c>
      <c r="C604" s="37" t="s">
        <v>51</v>
      </c>
      <c r="D604" s="37" t="n">
        <v>40</v>
      </c>
      <c r="E604" s="38" t="n">
        <f aca="false">E451</f>
        <v>0</v>
      </c>
      <c r="F604" s="38" t="n">
        <f aca="false">F451</f>
        <v>0</v>
      </c>
      <c r="G604" s="39" t="n">
        <f aca="false">G451</f>
        <v>0</v>
      </c>
      <c r="H604" s="39" t="n">
        <f aca="false">H451</f>
        <v>0</v>
      </c>
      <c r="I604" s="38" t="n">
        <f aca="false">I451</f>
        <v>0</v>
      </c>
      <c r="J604" s="38" t="n">
        <f aca="false">J451</f>
        <v>0</v>
      </c>
      <c r="K604" s="38" t="n">
        <f aca="false">SUM(E604,G604,I604)</f>
        <v>0</v>
      </c>
      <c r="L604" s="38" t="n">
        <f aca="false">SUM(F604,H604,J604)</f>
        <v>0</v>
      </c>
      <c r="M604" s="100"/>
      <c r="N604" s="50"/>
      <c r="O604" s="50"/>
      <c r="P604" s="35" t="str">
        <f aca="false">IF(K604&lt;&gt;0,$P$2,IF(L604&lt;&gt;0,$P$2,""))</f>
        <v/>
      </c>
      <c r="Q604" s="91"/>
      <c r="R604" s="91"/>
      <c r="S604" s="91"/>
      <c r="T604" s="91"/>
      <c r="U604" s="91"/>
      <c r="V604" s="91"/>
      <c r="W604" s="91"/>
      <c r="X604" s="91"/>
      <c r="Y604" s="91"/>
      <c r="Z604" s="91"/>
      <c r="AA604" s="91"/>
      <c r="AB604" s="91"/>
      <c r="AC604" s="91"/>
    </row>
    <row r="605" customFormat="false" ht="12.75" hidden="false" customHeight="true" outlineLevel="0" collapsed="false">
      <c r="A605" s="136"/>
      <c r="B605" s="36" t="s">
        <v>63</v>
      </c>
      <c r="C605" s="37" t="s">
        <v>51</v>
      </c>
      <c r="D605" s="37" t="n">
        <v>51</v>
      </c>
      <c r="E605" s="38" t="n">
        <f aca="false">SUM(E452,E558)</f>
        <v>200</v>
      </c>
      <c r="F605" s="38" t="n">
        <f aca="false">SUM(F452,F558)</f>
        <v>0</v>
      </c>
      <c r="G605" s="39" t="n">
        <f aca="false">SUM(G452,G558)</f>
        <v>0</v>
      </c>
      <c r="H605" s="39" t="n">
        <f aca="false">SUM(H452,H558)</f>
        <v>0</v>
      </c>
      <c r="I605" s="38" t="n">
        <f aca="false">SUM(I452,I558)</f>
        <v>0</v>
      </c>
      <c r="J605" s="38" t="n">
        <f aca="false">SUM(J452,J558)</f>
        <v>0</v>
      </c>
      <c r="K605" s="38" t="n">
        <f aca="false">SUM(E605,G605,I605)</f>
        <v>200</v>
      </c>
      <c r="L605" s="38" t="n">
        <f aca="false">SUM(F605,H605,J605)</f>
        <v>0</v>
      </c>
      <c r="M605" s="100"/>
      <c r="N605" s="50"/>
      <c r="O605" s="50"/>
      <c r="P605" s="35" t="n">
        <f aca="false">IF(K605&lt;&gt;0,$P$2,IF(L605&lt;&gt;0,$P$2,""))</f>
        <v>1</v>
      </c>
      <c r="Q605" s="91"/>
      <c r="R605" s="91"/>
      <c r="S605" s="91"/>
      <c r="T605" s="91"/>
      <c r="U605" s="91"/>
      <c r="V605" s="91"/>
      <c r="W605" s="91"/>
      <c r="X605" s="91"/>
      <c r="Y605" s="91"/>
      <c r="Z605" s="91"/>
      <c r="AA605" s="91"/>
      <c r="AB605" s="91"/>
      <c r="AC605" s="91"/>
    </row>
    <row r="606" customFormat="false" ht="11.25" hidden="false" customHeight="true" outlineLevel="0" collapsed="false">
      <c r="A606" s="136"/>
      <c r="B606" s="36" t="s">
        <v>64</v>
      </c>
      <c r="C606" s="37" t="s">
        <v>51</v>
      </c>
      <c r="D606" s="37" t="n">
        <v>52</v>
      </c>
      <c r="E606" s="38" t="n">
        <f aca="false">E453</f>
        <v>0</v>
      </c>
      <c r="F606" s="38" t="n">
        <f aca="false">F453</f>
        <v>0</v>
      </c>
      <c r="G606" s="39" t="n">
        <f aca="false">G453</f>
        <v>0</v>
      </c>
      <c r="H606" s="39" t="n">
        <f aca="false">H453</f>
        <v>0</v>
      </c>
      <c r="I606" s="38" t="n">
        <f aca="false">I453</f>
        <v>0</v>
      </c>
      <c r="J606" s="38" t="n">
        <f aca="false">J453</f>
        <v>0</v>
      </c>
      <c r="K606" s="38" t="n">
        <f aca="false">SUM(E606,G606,I606)</f>
        <v>0</v>
      </c>
      <c r="L606" s="38" t="n">
        <f aca="false">SUM(F606,H606,J606)</f>
        <v>0</v>
      </c>
      <c r="M606" s="100"/>
      <c r="N606" s="50"/>
      <c r="O606" s="50"/>
      <c r="P606" s="35" t="str">
        <f aca="false">IF(K606&lt;&gt;0,$P$2,IF(L606&lt;&gt;0,$P$2,""))</f>
        <v/>
      </c>
      <c r="Q606" s="91"/>
      <c r="R606" s="91"/>
      <c r="S606" s="91"/>
      <c r="T606" s="91"/>
      <c r="U606" s="91"/>
      <c r="V606" s="91"/>
      <c r="W606" s="91"/>
      <c r="X606" s="91"/>
      <c r="Y606" s="91"/>
      <c r="Z606" s="91"/>
      <c r="AA606" s="91"/>
      <c r="AB606" s="91"/>
      <c r="AC606" s="91"/>
    </row>
    <row r="607" customFormat="false" ht="12.75" hidden="false" customHeight="true" outlineLevel="0" collapsed="false">
      <c r="A607" s="136"/>
      <c r="B607" s="36" t="s">
        <v>65</v>
      </c>
      <c r="C607" s="37" t="s">
        <v>51</v>
      </c>
      <c r="D607" s="37" t="n">
        <v>62</v>
      </c>
      <c r="E607" s="40" t="n">
        <f aca="false">E454</f>
        <v>300</v>
      </c>
      <c r="F607" s="40" t="n">
        <f aca="false">F454</f>
        <v>0</v>
      </c>
      <c r="G607" s="39" t="n">
        <f aca="false">G454</f>
        <v>0</v>
      </c>
      <c r="H607" s="39" t="n">
        <f aca="false">H454</f>
        <v>0</v>
      </c>
      <c r="I607" s="38" t="n">
        <f aca="false">I454</f>
        <v>0</v>
      </c>
      <c r="J607" s="38" t="n">
        <f aca="false">J454</f>
        <v>0</v>
      </c>
      <c r="K607" s="38" t="n">
        <f aca="false">SUM(E607,G607,I607)</f>
        <v>300</v>
      </c>
      <c r="L607" s="38" t="n">
        <f aca="false">SUM(F607,H607,J607)</f>
        <v>0</v>
      </c>
      <c r="M607" s="100"/>
      <c r="N607" s="50"/>
      <c r="O607" s="50"/>
      <c r="P607" s="35" t="n">
        <f aca="false">IF(K607&lt;&gt;0,$P$2,IF(L607&lt;&gt;0,$P$2,""))</f>
        <v>1</v>
      </c>
      <c r="Q607" s="91"/>
      <c r="R607" s="91"/>
      <c r="S607" s="91"/>
      <c r="T607" s="91"/>
      <c r="U607" s="91"/>
      <c r="V607" s="91"/>
      <c r="W607" s="91"/>
      <c r="X607" s="91"/>
      <c r="Y607" s="91"/>
      <c r="Z607" s="91"/>
      <c r="AA607" s="91"/>
      <c r="AB607" s="91"/>
      <c r="AC607" s="91"/>
    </row>
    <row r="608" customFormat="false" ht="12" hidden="false" customHeight="true" outlineLevel="0" collapsed="false">
      <c r="A608" s="136"/>
      <c r="B608" s="36" t="s">
        <v>66</v>
      </c>
      <c r="C608" s="37" t="s">
        <v>51</v>
      </c>
      <c r="D608" s="37" t="n">
        <v>91</v>
      </c>
      <c r="E608" s="38" t="n">
        <f aca="false">E455</f>
        <v>10764</v>
      </c>
      <c r="F608" s="38" t="n">
        <f aca="false">F455</f>
        <v>0</v>
      </c>
      <c r="G608" s="39" t="n">
        <f aca="false">G455</f>
        <v>0</v>
      </c>
      <c r="H608" s="39" t="n">
        <f aca="false">H455</f>
        <v>0</v>
      </c>
      <c r="I608" s="38" t="n">
        <f aca="false">I455</f>
        <v>0</v>
      </c>
      <c r="J608" s="38" t="n">
        <f aca="false">J455</f>
        <v>0</v>
      </c>
      <c r="K608" s="38" t="n">
        <f aca="false">SUM(E608,G608,I608)</f>
        <v>10764</v>
      </c>
      <c r="L608" s="38" t="n">
        <f aca="false">SUM(F608,H608,J608)</f>
        <v>0</v>
      </c>
      <c r="M608" s="100"/>
      <c r="N608" s="50"/>
      <c r="O608" s="50"/>
      <c r="P608" s="35" t="n">
        <f aca="false">IF(K608&lt;&gt;0,$P$2,IF(L608&lt;&gt;0,$P$2,""))</f>
        <v>1</v>
      </c>
      <c r="Q608" s="91"/>
      <c r="R608" s="91"/>
      <c r="S608" s="91"/>
      <c r="T608" s="91"/>
      <c r="U608" s="91"/>
      <c r="V608" s="91"/>
      <c r="W608" s="91"/>
      <c r="X608" s="91"/>
      <c r="Y608" s="91"/>
      <c r="Z608" s="91"/>
      <c r="AA608" s="91"/>
      <c r="AB608" s="91"/>
      <c r="AC608" s="91"/>
    </row>
    <row r="609" customFormat="false" ht="10.5" hidden="false" customHeight="true" outlineLevel="0" collapsed="false">
      <c r="A609" s="136"/>
      <c r="B609" s="36" t="s">
        <v>67</v>
      </c>
      <c r="C609" s="37" t="s">
        <v>51</v>
      </c>
      <c r="D609" s="37" t="n">
        <v>92</v>
      </c>
      <c r="E609" s="38" t="n">
        <f aca="false">E456</f>
        <v>0</v>
      </c>
      <c r="F609" s="38" t="n">
        <f aca="false">F456</f>
        <v>0</v>
      </c>
      <c r="G609" s="39" t="n">
        <f aca="false">G456</f>
        <v>0</v>
      </c>
      <c r="H609" s="39" t="n">
        <f aca="false">H456</f>
        <v>0</v>
      </c>
      <c r="I609" s="38" t="n">
        <f aca="false">I456</f>
        <v>0</v>
      </c>
      <c r="J609" s="38" t="n">
        <f aca="false">J456</f>
        <v>0</v>
      </c>
      <c r="K609" s="38" t="n">
        <f aca="false">SUM(E609,G609,I609)</f>
        <v>0</v>
      </c>
      <c r="L609" s="38" t="n">
        <f aca="false">SUM(F609,H609,J609)</f>
        <v>0</v>
      </c>
      <c r="M609" s="100"/>
      <c r="N609" s="50"/>
      <c r="O609" s="50"/>
      <c r="P609" s="35" t="str">
        <f aca="false">IF(K609&lt;&gt;0,$P$2,IF(L609&lt;&gt;0,$P$2,""))</f>
        <v/>
      </c>
      <c r="Q609" s="91"/>
      <c r="R609" s="91"/>
      <c r="S609" s="91"/>
      <c r="T609" s="91"/>
      <c r="U609" s="91"/>
      <c r="V609" s="91"/>
      <c r="W609" s="91"/>
      <c r="X609" s="91"/>
      <c r="Y609" s="91"/>
      <c r="Z609" s="91"/>
      <c r="AA609" s="91"/>
      <c r="AB609" s="91"/>
      <c r="AC609" s="91"/>
    </row>
    <row r="610" customFormat="false" ht="11.25" hidden="false" customHeight="true" outlineLevel="0" collapsed="false">
      <c r="A610" s="136"/>
      <c r="B610" s="36" t="s">
        <v>68</v>
      </c>
      <c r="C610" s="37" t="s">
        <v>51</v>
      </c>
      <c r="D610" s="37" t="n">
        <v>98</v>
      </c>
      <c r="E610" s="38" t="n">
        <f aca="false">SUM(E457,E560)</f>
        <v>0</v>
      </c>
      <c r="F610" s="38" t="n">
        <f aca="false">SUM(F457,F560)</f>
        <v>0</v>
      </c>
      <c r="G610" s="39" t="n">
        <f aca="false">SUM(G457,G560)</f>
        <v>0</v>
      </c>
      <c r="H610" s="39" t="n">
        <f aca="false">SUM(H457,H560)</f>
        <v>0</v>
      </c>
      <c r="I610" s="38" t="n">
        <f aca="false">SUM(I457,I560)</f>
        <v>0</v>
      </c>
      <c r="J610" s="38" t="n">
        <f aca="false">SUM(J457,J560)</f>
        <v>0</v>
      </c>
      <c r="K610" s="38" t="n">
        <f aca="false">SUM(E610,G610,I610)</f>
        <v>0</v>
      </c>
      <c r="L610" s="38" t="n">
        <f aca="false">SUM(F610,H610,J610)</f>
        <v>0</v>
      </c>
      <c r="M610" s="100"/>
      <c r="N610" s="50"/>
      <c r="O610" s="50"/>
      <c r="P610" s="35" t="str">
        <f aca="false">IF(K610&lt;&gt;0,$P$2,IF(L610&lt;&gt;0,$P$2,""))</f>
        <v/>
      </c>
      <c r="Q610" s="91"/>
      <c r="R610" s="91"/>
      <c r="S610" s="91"/>
      <c r="T610" s="91"/>
      <c r="U610" s="91"/>
      <c r="V610" s="91"/>
      <c r="W610" s="91"/>
      <c r="X610" s="91"/>
      <c r="Y610" s="91"/>
      <c r="Z610" s="91"/>
      <c r="AA610" s="91"/>
      <c r="AB610" s="91"/>
      <c r="AC610" s="91"/>
    </row>
    <row r="611" customFormat="false" ht="9" hidden="true" customHeight="true" outlineLevel="0" collapsed="false">
      <c r="A611" s="136"/>
      <c r="B611" s="53" t="s">
        <v>69</v>
      </c>
      <c r="C611" s="54" t="n">
        <v>29</v>
      </c>
      <c r="D611" s="54" t="n">
        <v>91</v>
      </c>
      <c r="E611" s="55" t="n">
        <f aca="false">SUM(E458,E562)</f>
        <v>0</v>
      </c>
      <c r="F611" s="55" t="n">
        <f aca="false">SUM(F458,F562)</f>
        <v>0</v>
      </c>
      <c r="G611" s="56"/>
      <c r="H611" s="56"/>
      <c r="I611" s="55" t="n">
        <f aca="false">SUM(I458,I562)</f>
        <v>100</v>
      </c>
      <c r="J611" s="55" t="n">
        <f aca="false">SUM(J458,J562)</f>
        <v>0</v>
      </c>
      <c r="K611" s="55" t="n">
        <f aca="false">SUM(E611,G611,I611)</f>
        <v>100</v>
      </c>
      <c r="L611" s="55" t="n">
        <f aca="false">SUM(F611,H611,J611)</f>
        <v>0</v>
      </c>
      <c r="M611" s="100"/>
      <c r="N611" s="50"/>
      <c r="O611" s="50"/>
      <c r="P611" s="35"/>
      <c r="Q611" s="91"/>
      <c r="R611" s="91"/>
      <c r="S611" s="91"/>
      <c r="T611" s="91"/>
      <c r="U611" s="91"/>
      <c r="V611" s="91"/>
      <c r="W611" s="91"/>
      <c r="X611" s="91"/>
      <c r="Y611" s="91"/>
      <c r="Z611" s="91"/>
      <c r="AA611" s="91"/>
      <c r="AB611" s="91"/>
      <c r="AC611" s="91"/>
    </row>
    <row r="612" customFormat="false" ht="10.5" hidden="false" customHeight="true" outlineLevel="0" collapsed="false">
      <c r="A612" s="136"/>
      <c r="B612" s="53" t="s">
        <v>70</v>
      </c>
      <c r="C612" s="137" t="n">
        <v>19</v>
      </c>
      <c r="D612" s="58" t="s">
        <v>71</v>
      </c>
      <c r="E612" s="44" t="n">
        <f aca="false">E613+E614</f>
        <v>1040</v>
      </c>
      <c r="F612" s="44" t="n">
        <f aca="false">F613+F614</f>
        <v>0</v>
      </c>
      <c r="G612" s="44" t="n">
        <f aca="false">G613+G614</f>
        <v>0</v>
      </c>
      <c r="H612" s="44" t="n">
        <f aca="false">H613+H614</f>
        <v>0</v>
      </c>
      <c r="I612" s="44" t="n">
        <f aca="false">I613+I614</f>
        <v>2171</v>
      </c>
      <c r="J612" s="44" t="n">
        <f aca="false">J613+J614</f>
        <v>2171</v>
      </c>
      <c r="K612" s="44" t="n">
        <f aca="false">K613+K614</f>
        <v>3211</v>
      </c>
      <c r="L612" s="44" t="n">
        <f aca="false">L613+L614</f>
        <v>2171</v>
      </c>
      <c r="M612" s="100"/>
      <c r="N612" s="50"/>
      <c r="O612" s="50"/>
      <c r="P612" s="35"/>
      <c r="Q612" s="91"/>
      <c r="R612" s="91"/>
      <c r="S612" s="91"/>
      <c r="T612" s="91"/>
      <c r="U612" s="91"/>
      <c r="V612" s="91"/>
      <c r="W612" s="91"/>
      <c r="X612" s="91"/>
      <c r="Y612" s="91"/>
      <c r="Z612" s="91"/>
      <c r="AA612" s="91"/>
      <c r="AB612" s="91"/>
      <c r="AC612" s="91"/>
    </row>
    <row r="613" customFormat="false" ht="15" hidden="false" customHeight="true" outlineLevel="0" collapsed="false">
      <c r="A613" s="136"/>
      <c r="B613" s="51" t="s">
        <v>72</v>
      </c>
      <c r="C613" s="52" t="n">
        <v>19</v>
      </c>
      <c r="D613" s="52" t="s">
        <v>73</v>
      </c>
      <c r="E613" s="38" t="n">
        <f aca="false">E460</f>
        <v>1040</v>
      </c>
      <c r="F613" s="38" t="n">
        <f aca="false">F460</f>
        <v>0</v>
      </c>
      <c r="G613" s="39" t="n">
        <f aca="false">G460</f>
        <v>0</v>
      </c>
      <c r="H613" s="39" t="n">
        <f aca="false">H460</f>
        <v>0</v>
      </c>
      <c r="I613" s="38" t="n">
        <f aca="false">I460</f>
        <v>0</v>
      </c>
      <c r="J613" s="38" t="n">
        <f aca="false">J460</f>
        <v>0</v>
      </c>
      <c r="K613" s="38" t="n">
        <f aca="false">K460</f>
        <v>1040</v>
      </c>
      <c r="L613" s="38" t="n">
        <f aca="false">L460</f>
        <v>0</v>
      </c>
      <c r="M613" s="100"/>
      <c r="N613" s="50"/>
      <c r="O613" s="50"/>
      <c r="P613" s="35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</row>
    <row r="614" customFormat="false" ht="12.75" hidden="false" customHeight="true" outlineLevel="0" collapsed="false">
      <c r="A614" s="136"/>
      <c r="B614" s="51" t="s">
        <v>74</v>
      </c>
      <c r="C614" s="52" t="n">
        <v>19</v>
      </c>
      <c r="D614" s="52" t="n">
        <v>81</v>
      </c>
      <c r="E614" s="38" t="n">
        <f aca="false">SUM(E461)</f>
        <v>0</v>
      </c>
      <c r="F614" s="38" t="n">
        <f aca="false">SUM(F461)</f>
        <v>0</v>
      </c>
      <c r="G614" s="39" t="n">
        <f aca="false">SUM(G461)</f>
        <v>0</v>
      </c>
      <c r="H614" s="39" t="n">
        <f aca="false">SUM(H461)</f>
        <v>0</v>
      </c>
      <c r="I614" s="38" t="n">
        <f aca="false">SUM(I461)</f>
        <v>2171</v>
      </c>
      <c r="J614" s="38" t="n">
        <f aca="false">SUM(J461)</f>
        <v>2171</v>
      </c>
      <c r="K614" s="38" t="n">
        <f aca="false">SUM(K461)</f>
        <v>2171</v>
      </c>
      <c r="L614" s="38" t="n">
        <f aca="false">SUM(L461)</f>
        <v>2171</v>
      </c>
      <c r="M614" s="100"/>
      <c r="N614" s="50"/>
      <c r="O614" s="50"/>
      <c r="P614" s="35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</row>
    <row r="615" customFormat="false" ht="13.5" hidden="false" customHeight="true" outlineLevel="0" collapsed="false">
      <c r="A615" s="136"/>
      <c r="B615" s="53" t="s">
        <v>69</v>
      </c>
      <c r="C615" s="54" t="n">
        <v>29</v>
      </c>
      <c r="D615" s="54" t="n">
        <v>91</v>
      </c>
      <c r="E615" s="55" t="n">
        <f aca="false">SUM(E462,E561)</f>
        <v>0</v>
      </c>
      <c r="F615" s="55" t="n">
        <f aca="false">F462+F561</f>
        <v>0</v>
      </c>
      <c r="G615" s="59" t="n">
        <f aca="false">SUM(G462,G561)</f>
        <v>0</v>
      </c>
      <c r="H615" s="59" t="n">
        <f aca="false">SUM(H462,H561)</f>
        <v>0</v>
      </c>
      <c r="I615" s="55" t="n">
        <f aca="false">SUM(I462,I561)</f>
        <v>0</v>
      </c>
      <c r="J615" s="55" t="n">
        <f aca="false">SUM(J462,J561)</f>
        <v>0</v>
      </c>
      <c r="K615" s="55" t="n">
        <f aca="false">SUM(K462,K561)</f>
        <v>0</v>
      </c>
      <c r="L615" s="55" t="n">
        <f aca="false">SUM(L462,L561)</f>
        <v>0</v>
      </c>
      <c r="M615" s="100"/>
      <c r="N615" s="50"/>
      <c r="O615" s="50"/>
      <c r="P615" s="35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</row>
    <row r="616" customFormat="false" ht="14.25" hidden="false" customHeight="true" outlineLevel="0" collapsed="false">
      <c r="A616" s="136"/>
      <c r="B616" s="42" t="s">
        <v>75</v>
      </c>
      <c r="C616" s="63" t="n">
        <v>40</v>
      </c>
      <c r="D616" s="138" t="s">
        <v>33</v>
      </c>
      <c r="E616" s="55" t="n">
        <f aca="false">E463</f>
        <v>0</v>
      </c>
      <c r="F616" s="55" t="n">
        <f aca="false">F463</f>
        <v>0</v>
      </c>
      <c r="G616" s="59" t="n">
        <f aca="false">G463</f>
        <v>0</v>
      </c>
      <c r="H616" s="59" t="n">
        <f aca="false">H463</f>
        <v>0</v>
      </c>
      <c r="I616" s="55" t="n">
        <f aca="false">I463</f>
        <v>0</v>
      </c>
      <c r="J616" s="55" t="n">
        <f aca="false">J463</f>
        <v>0</v>
      </c>
      <c r="K616" s="55" t="n">
        <f aca="false">SUM(E616,G616,I616)</f>
        <v>0</v>
      </c>
      <c r="L616" s="55" t="n">
        <f aca="false">SUM(F616,H616,J616)</f>
        <v>0</v>
      </c>
      <c r="M616" s="100"/>
      <c r="N616" s="50"/>
      <c r="O616" s="50"/>
      <c r="P616" s="35" t="str">
        <f aca="false">IF(K616&lt;&gt;0,$P$2,IF(L616&lt;&gt;0,$P$2,""))</f>
        <v/>
      </c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</row>
    <row r="617" customFormat="false" ht="13.5" hidden="false" customHeight="true" outlineLevel="0" collapsed="false">
      <c r="A617" s="136"/>
      <c r="B617" s="42" t="s">
        <v>113</v>
      </c>
      <c r="C617" s="43" t="n">
        <v>43</v>
      </c>
      <c r="D617" s="43" t="s">
        <v>33</v>
      </c>
      <c r="E617" s="44" t="n">
        <f aca="false">E618</f>
        <v>0</v>
      </c>
      <c r="F617" s="44" t="n">
        <f aca="false">F618</f>
        <v>0</v>
      </c>
      <c r="G617" s="44" t="n">
        <f aca="false">G618</f>
        <v>0</v>
      </c>
      <c r="H617" s="44" t="n">
        <f aca="false">H618</f>
        <v>0</v>
      </c>
      <c r="I617" s="44" t="n">
        <f aca="false">I618</f>
        <v>0</v>
      </c>
      <c r="J617" s="44" t="n">
        <f aca="false">J618</f>
        <v>0</v>
      </c>
      <c r="K617" s="44" t="n">
        <f aca="false">K618</f>
        <v>0</v>
      </c>
      <c r="L617" s="44" t="n">
        <f aca="false">L618</f>
        <v>0</v>
      </c>
      <c r="M617" s="100"/>
      <c r="N617" s="50"/>
      <c r="O617" s="50"/>
      <c r="P617" s="35" t="str">
        <f aca="false">IF(K617&lt;&gt;0,$P$2,IF(L617&lt;&gt;0,$P$2,""))</f>
        <v/>
      </c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</row>
    <row r="618" customFormat="false" ht="13.5" hidden="false" customHeight="true" outlineLevel="0" collapsed="false">
      <c r="A618" s="136"/>
      <c r="B618" s="36" t="s">
        <v>114</v>
      </c>
      <c r="C618" s="37" t="n">
        <v>43</v>
      </c>
      <c r="D618" s="48" t="s">
        <v>44</v>
      </c>
      <c r="E618" s="40" t="n">
        <f aca="false">E563</f>
        <v>0</v>
      </c>
      <c r="F618" s="40" t="n">
        <f aca="false">F563</f>
        <v>0</v>
      </c>
      <c r="G618" s="39" t="n">
        <f aca="false">G563</f>
        <v>0</v>
      </c>
      <c r="H618" s="39" t="n">
        <f aca="false">H563</f>
        <v>0</v>
      </c>
      <c r="I618" s="40" t="n">
        <f aca="false">I563</f>
        <v>0</v>
      </c>
      <c r="J618" s="40" t="n">
        <f aca="false">J563</f>
        <v>0</v>
      </c>
      <c r="K618" s="38" t="n">
        <f aca="false">SUM(E618,G618,I618)</f>
        <v>0</v>
      </c>
      <c r="L618" s="38" t="n">
        <f aca="false">SUM(F618,H618,J618)</f>
        <v>0</v>
      </c>
      <c r="M618" s="100"/>
      <c r="N618" s="50"/>
      <c r="O618" s="50"/>
      <c r="P618" s="35" t="str">
        <f aca="false">IF(K618&lt;&gt;0,$P$2,IF(L618&lt;&gt;0,$P$2,""))</f>
        <v/>
      </c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</row>
    <row r="619" customFormat="false" ht="12.75" hidden="false" customHeight="true" outlineLevel="0" collapsed="false">
      <c r="A619" s="136"/>
      <c r="B619" s="42" t="s">
        <v>76</v>
      </c>
      <c r="C619" s="43"/>
      <c r="D619" s="43"/>
      <c r="E619" s="44" t="n">
        <f aca="false">E582+E584+E590+E595+E615+E612+E616+E617</f>
        <v>724785</v>
      </c>
      <c r="F619" s="44" t="n">
        <f aca="false">F582+F584+F590+F595+F615+F612+F616+F617</f>
        <v>298342</v>
      </c>
      <c r="G619" s="44" t="n">
        <f aca="false">G582+G584+G590+G595+G615+G612+G616+G617</f>
        <v>0</v>
      </c>
      <c r="H619" s="44" t="n">
        <f aca="false">H582+H584+H590+H595+H615+H612+H616+H617</f>
        <v>0</v>
      </c>
      <c r="I619" s="44" t="n">
        <f aca="false">I582+I584+I590+I595+I615+I612+I616+I617</f>
        <v>251821</v>
      </c>
      <c r="J619" s="44" t="n">
        <f aca="false">J582+J584+J590+J595+J615+J612+J616+J617</f>
        <v>69638</v>
      </c>
      <c r="K619" s="44" t="n">
        <f aca="false">K582+K584+K590+K595+K615+K612+K616+K617</f>
        <v>976606</v>
      </c>
      <c r="L619" s="44" t="n">
        <f aca="false">L582+L584+L590+L595+L615+L612+L616+L617</f>
        <v>367980</v>
      </c>
      <c r="M619" s="100"/>
      <c r="N619" s="50"/>
      <c r="O619" s="50"/>
      <c r="P619" s="35" t="n">
        <f aca="false">IF(K619&lt;&gt;0,$P$2,IF(L619&lt;&gt;0,$P$2,""))</f>
        <v>1</v>
      </c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</row>
    <row r="620" customFormat="false" ht="13.5" hidden="false" customHeight="true" outlineLevel="0" collapsed="false">
      <c r="A620" s="136"/>
      <c r="B620" s="42" t="s">
        <v>77</v>
      </c>
      <c r="C620" s="63" t="s">
        <v>78</v>
      </c>
      <c r="D620" s="63" t="s">
        <v>33</v>
      </c>
      <c r="E620" s="55" t="n">
        <f aca="false">E465+E565</f>
        <v>0</v>
      </c>
      <c r="F620" s="55" t="n">
        <f aca="false">F465+F565</f>
        <v>0</v>
      </c>
      <c r="G620" s="59" t="n">
        <f aca="false">G465+G565</f>
        <v>0</v>
      </c>
      <c r="H620" s="59" t="n">
        <f aca="false">H465+H565</f>
        <v>0</v>
      </c>
      <c r="I620" s="55" t="n">
        <f aca="false">I465+I565</f>
        <v>0</v>
      </c>
      <c r="J620" s="55" t="n">
        <f aca="false">J465+J565</f>
        <v>0</v>
      </c>
      <c r="K620" s="55" t="n">
        <f aca="false">SUM(E620,G620,I620)</f>
        <v>0</v>
      </c>
      <c r="L620" s="55" t="n">
        <f aca="false">SUM(F620,H620,J620)</f>
        <v>0</v>
      </c>
      <c r="M620" s="100"/>
      <c r="N620" s="50"/>
      <c r="O620" s="50"/>
      <c r="P620" s="35" t="str">
        <f aca="false">IF(K620&lt;&gt;0,$P$2,IF(L620&lt;&gt;0,$P$2,""))</f>
        <v/>
      </c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</row>
    <row r="621" customFormat="false" ht="11.25" hidden="false" customHeight="true" outlineLevel="0" collapsed="false">
      <c r="A621" s="136"/>
      <c r="B621" s="42" t="s">
        <v>79</v>
      </c>
      <c r="C621" s="43" t="n">
        <v>52</v>
      </c>
      <c r="D621" s="43" t="s">
        <v>33</v>
      </c>
      <c r="E621" s="44" t="n">
        <f aca="false">SUM(E622:E626)</f>
        <v>0</v>
      </c>
      <c r="F621" s="44" t="n">
        <f aca="false">SUM(F622:F626)</f>
        <v>0</v>
      </c>
      <c r="G621" s="44" t="n">
        <f aca="false">SUM(G622:G626)</f>
        <v>0</v>
      </c>
      <c r="H621" s="44" t="n">
        <f aca="false">SUM(H622:H626)</f>
        <v>0</v>
      </c>
      <c r="I621" s="44" t="n">
        <f aca="false">SUM(I622:I626)</f>
        <v>0</v>
      </c>
      <c r="J621" s="44" t="n">
        <f aca="false">SUM(J622:J626)</f>
        <v>0</v>
      </c>
      <c r="K621" s="44" t="n">
        <f aca="false">SUM(K622:K626)</f>
        <v>0</v>
      </c>
      <c r="L621" s="44" t="n">
        <f aca="false">SUM(L622:L626)</f>
        <v>0</v>
      </c>
      <c r="M621" s="100"/>
      <c r="N621" s="50"/>
      <c r="O621" s="50"/>
      <c r="P621" s="35" t="str">
        <f aca="false">IF(K621&lt;&gt;0,$P$2,IF(L621&lt;&gt;0,$P$2,""))</f>
        <v/>
      </c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</row>
    <row r="622" customFormat="false" ht="12" hidden="false" customHeight="true" outlineLevel="0" collapsed="false">
      <c r="A622" s="136"/>
      <c r="B622" s="36" t="s">
        <v>80</v>
      </c>
      <c r="C622" s="48" t="s">
        <v>81</v>
      </c>
      <c r="D622" s="48" t="s">
        <v>32</v>
      </c>
      <c r="E622" s="38" t="n">
        <f aca="false">E467+E567</f>
        <v>0</v>
      </c>
      <c r="F622" s="38" t="n">
        <f aca="false">F467+F567</f>
        <v>0</v>
      </c>
      <c r="G622" s="39" t="n">
        <f aca="false">G467+G567</f>
        <v>0</v>
      </c>
      <c r="H622" s="39" t="n">
        <f aca="false">H467+H567</f>
        <v>0</v>
      </c>
      <c r="I622" s="38" t="n">
        <f aca="false">I467+I567</f>
        <v>0</v>
      </c>
      <c r="J622" s="38" t="n">
        <f aca="false">J467+J567</f>
        <v>0</v>
      </c>
      <c r="K622" s="38" t="n">
        <f aca="false">SUM(E622,G622,I622)</f>
        <v>0</v>
      </c>
      <c r="L622" s="38" t="n">
        <f aca="false">SUM(F622,H622,J622)</f>
        <v>0</v>
      </c>
      <c r="M622" s="100"/>
      <c r="N622" s="50"/>
      <c r="O622" s="50"/>
      <c r="P622" s="35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</row>
    <row r="623" customFormat="false" ht="11.25" hidden="false" customHeight="true" outlineLevel="0" collapsed="false">
      <c r="A623" s="136"/>
      <c r="B623" s="36" t="s">
        <v>82</v>
      </c>
      <c r="C623" s="48" t="s">
        <v>81</v>
      </c>
      <c r="D623" s="48" t="s">
        <v>36</v>
      </c>
      <c r="E623" s="38" t="n">
        <f aca="false">E468+E568</f>
        <v>0</v>
      </c>
      <c r="F623" s="38" t="n">
        <f aca="false">F468+F568</f>
        <v>0</v>
      </c>
      <c r="G623" s="39" t="n">
        <f aca="false">G468+G568</f>
        <v>0</v>
      </c>
      <c r="H623" s="39" t="n">
        <f aca="false">H468+H568</f>
        <v>0</v>
      </c>
      <c r="I623" s="38" t="n">
        <f aca="false">I468+I568</f>
        <v>0</v>
      </c>
      <c r="J623" s="38" t="n">
        <f aca="false">J468+J568</f>
        <v>0</v>
      </c>
      <c r="K623" s="38" t="n">
        <f aca="false">SUM(E623,G623,I623)</f>
        <v>0</v>
      </c>
      <c r="L623" s="38" t="n">
        <f aca="false">SUM(F623,H623,J623)</f>
        <v>0</v>
      </c>
      <c r="M623" s="100"/>
      <c r="N623" s="50"/>
      <c r="O623" s="50"/>
      <c r="P623" s="35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</row>
    <row r="624" customFormat="false" ht="12" hidden="false" customHeight="true" outlineLevel="0" collapsed="false">
      <c r="A624" s="136"/>
      <c r="B624" s="36" t="s">
        <v>83</v>
      </c>
      <c r="C624" s="48" t="s">
        <v>81</v>
      </c>
      <c r="D624" s="48" t="s">
        <v>84</v>
      </c>
      <c r="E624" s="38" t="n">
        <f aca="false">E469+E568</f>
        <v>0</v>
      </c>
      <c r="F624" s="38" t="n">
        <f aca="false">F469+F568</f>
        <v>0</v>
      </c>
      <c r="G624" s="39" t="n">
        <f aca="false">G469+G568</f>
        <v>0</v>
      </c>
      <c r="H624" s="39" t="n">
        <f aca="false">H469+H568</f>
        <v>0</v>
      </c>
      <c r="I624" s="38" t="n">
        <f aca="false">I469+I568</f>
        <v>0</v>
      </c>
      <c r="J624" s="38" t="n">
        <f aca="false">J469+J568</f>
        <v>0</v>
      </c>
      <c r="K624" s="38" t="n">
        <f aca="false">SUM(E624,G624,I624)</f>
        <v>0</v>
      </c>
      <c r="L624" s="38" t="n">
        <f aca="false">SUM(F624,H624,J624)</f>
        <v>0</v>
      </c>
      <c r="M624" s="100"/>
      <c r="N624" s="50"/>
      <c r="O624" s="50"/>
      <c r="P624" s="35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</row>
    <row r="625" customFormat="false" ht="12" hidden="false" customHeight="true" outlineLevel="0" collapsed="false">
      <c r="A625" s="136"/>
      <c r="B625" s="36" t="s">
        <v>85</v>
      </c>
      <c r="C625" s="48" t="s">
        <v>81</v>
      </c>
      <c r="D625" s="48" t="s">
        <v>40</v>
      </c>
      <c r="E625" s="38" t="n">
        <f aca="false">E470+E569</f>
        <v>0</v>
      </c>
      <c r="F625" s="38" t="n">
        <f aca="false">F470+F569</f>
        <v>0</v>
      </c>
      <c r="G625" s="39" t="n">
        <f aca="false">G470+G569</f>
        <v>0</v>
      </c>
      <c r="H625" s="39" t="n">
        <f aca="false">H470+H569</f>
        <v>0</v>
      </c>
      <c r="I625" s="38" t="n">
        <f aca="false">I470+I569</f>
        <v>0</v>
      </c>
      <c r="J625" s="38" t="n">
        <f aca="false">J470+J569</f>
        <v>0</v>
      </c>
      <c r="K625" s="38" t="n">
        <f aca="false">SUM(E625,G625,I625)</f>
        <v>0</v>
      </c>
      <c r="L625" s="38" t="n">
        <f aca="false">SUM(F625,H625,J625)</f>
        <v>0</v>
      </c>
      <c r="M625" s="100"/>
      <c r="N625" s="50"/>
      <c r="O625" s="50"/>
      <c r="P625" s="35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</row>
    <row r="626" customFormat="false" ht="12.75" hidden="false" customHeight="true" outlineLevel="0" collapsed="false">
      <c r="A626" s="136"/>
      <c r="B626" s="36" t="s">
        <v>86</v>
      </c>
      <c r="C626" s="48" t="s">
        <v>81</v>
      </c>
      <c r="D626" s="48" t="s">
        <v>87</v>
      </c>
      <c r="E626" s="38" t="n">
        <f aca="false">E471+E570</f>
        <v>0</v>
      </c>
      <c r="F626" s="38" t="n">
        <f aca="false">F471+F570</f>
        <v>0</v>
      </c>
      <c r="G626" s="39" t="n">
        <f aca="false">G471+G570</f>
        <v>0</v>
      </c>
      <c r="H626" s="39" t="n">
        <f aca="false">H471+H570</f>
        <v>0</v>
      </c>
      <c r="I626" s="38" t="n">
        <f aca="false">I471+I570</f>
        <v>0</v>
      </c>
      <c r="J626" s="38" t="n">
        <f aca="false">J471+J570</f>
        <v>0</v>
      </c>
      <c r="K626" s="38" t="n">
        <f aca="false">SUM(E626,G626,I626)</f>
        <v>0</v>
      </c>
      <c r="L626" s="38" t="n">
        <f aca="false">SUM(F626,H626,J626)</f>
        <v>0</v>
      </c>
      <c r="M626" s="100"/>
      <c r="N626" s="50"/>
      <c r="O626" s="50"/>
      <c r="P626" s="35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</row>
    <row r="627" customFormat="false" ht="10.5" hidden="false" customHeight="true" outlineLevel="0" collapsed="false">
      <c r="A627" s="136"/>
      <c r="B627" s="42" t="s">
        <v>88</v>
      </c>
      <c r="C627" s="63" t="n">
        <v>53</v>
      </c>
      <c r="D627" s="63" t="s">
        <v>33</v>
      </c>
      <c r="E627" s="55" t="n">
        <f aca="false">E472+E571</f>
        <v>0</v>
      </c>
      <c r="F627" s="55" t="n">
        <f aca="false">F472+F571</f>
        <v>0</v>
      </c>
      <c r="G627" s="59" t="n">
        <f aca="false">G472+G571</f>
        <v>0</v>
      </c>
      <c r="H627" s="59" t="n">
        <f aca="false">H472+H571</f>
        <v>0</v>
      </c>
      <c r="I627" s="55" t="n">
        <f aca="false">I472+I571</f>
        <v>0</v>
      </c>
      <c r="J627" s="55" t="n">
        <f aca="false">J472+J571</f>
        <v>0</v>
      </c>
      <c r="K627" s="55" t="n">
        <f aca="false">SUM(E627,G627,I627)</f>
        <v>0</v>
      </c>
      <c r="L627" s="55" t="n">
        <f aca="false">SUM(F627,H627,J627)</f>
        <v>0</v>
      </c>
      <c r="M627" s="100"/>
      <c r="N627" s="50"/>
      <c r="O627" s="50"/>
      <c r="P627" s="35" t="str">
        <f aca="false">IF(K627&lt;&gt;0,$P$2,IF(L627&lt;&gt;0,$P$2,""))</f>
        <v/>
      </c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</row>
    <row r="628" customFormat="false" ht="14.25" hidden="false" customHeight="true" outlineLevel="0" collapsed="false">
      <c r="A628" s="136"/>
      <c r="B628" s="53" t="s">
        <v>89</v>
      </c>
      <c r="C628" s="65"/>
      <c r="D628" s="65"/>
      <c r="E628" s="62" t="n">
        <f aca="false">E620+E621+E627</f>
        <v>0</v>
      </c>
      <c r="F628" s="62" t="n">
        <f aca="false">F620+F621+F627</f>
        <v>0</v>
      </c>
      <c r="G628" s="62" t="n">
        <f aca="false">G620+G621+G627</f>
        <v>0</v>
      </c>
      <c r="H628" s="62" t="n">
        <f aca="false">H620+H621+H627</f>
        <v>0</v>
      </c>
      <c r="I628" s="62" t="n">
        <f aca="false">I620+I621+I627</f>
        <v>0</v>
      </c>
      <c r="J628" s="62" t="n">
        <f aca="false">J620+J621+J627</f>
        <v>0</v>
      </c>
      <c r="K628" s="62" t="n">
        <f aca="false">K620+K621+K627</f>
        <v>0</v>
      </c>
      <c r="L628" s="62" t="n">
        <f aca="false">L620+L621+L627</f>
        <v>0</v>
      </c>
      <c r="M628" s="100"/>
      <c r="N628" s="50"/>
      <c r="O628" s="50"/>
      <c r="P628" s="35" t="str">
        <f aca="false">IF(K628&lt;&gt;0,$P$2,IF(L628&lt;&gt;0,$P$2,""))</f>
        <v/>
      </c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</row>
    <row r="629" customFormat="false" ht="11.25" hidden="false" customHeight="true" outlineLevel="0" collapsed="false">
      <c r="A629" s="136"/>
      <c r="B629" s="53" t="s">
        <v>90</v>
      </c>
      <c r="C629" s="66" t="n">
        <v>97</v>
      </c>
      <c r="D629" s="67" t="s">
        <v>33</v>
      </c>
      <c r="E629" s="38" t="n">
        <f aca="false">E474+E573</f>
        <v>0</v>
      </c>
      <c r="F629" s="38" t="n">
        <f aca="false">F474+F573</f>
        <v>0</v>
      </c>
      <c r="G629" s="59" t="n">
        <f aca="false">G474+G573</f>
        <v>0</v>
      </c>
      <c r="H629" s="59" t="n">
        <f aca="false">H474+H573</f>
        <v>0</v>
      </c>
      <c r="I629" s="38" t="n">
        <f aca="false">I474+I573</f>
        <v>0</v>
      </c>
      <c r="J629" s="38" t="n">
        <f aca="false">J474+J573</f>
        <v>0</v>
      </c>
      <c r="K629" s="70" t="n">
        <f aca="false">SUM(E629,G629,I629)</f>
        <v>0</v>
      </c>
      <c r="L629" s="70" t="n">
        <f aca="false">SUM(F629,H629,J629)</f>
        <v>0</v>
      </c>
      <c r="M629" s="100"/>
      <c r="N629" s="50"/>
      <c r="O629" s="50"/>
      <c r="P629" s="35" t="str">
        <f aca="false">IF(K629&lt;&gt;0,$P$2,IF(L629&lt;&gt;0,$P$2,""))</f>
        <v/>
      </c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</row>
    <row r="630" customFormat="false" ht="14.25" hidden="false" customHeight="true" outlineLevel="0" collapsed="false">
      <c r="A630" s="136"/>
      <c r="B630" s="71" t="s">
        <v>91</v>
      </c>
      <c r="C630" s="72" t="s">
        <v>92</v>
      </c>
      <c r="D630" s="72" t="s">
        <v>92</v>
      </c>
      <c r="E630" s="73" t="n">
        <f aca="false">SUM(E619,E628,E629)</f>
        <v>724785</v>
      </c>
      <c r="F630" s="73" t="n">
        <f aca="false">SUM(F619,F628,F629)</f>
        <v>298342</v>
      </c>
      <c r="G630" s="73" t="n">
        <f aca="false">SUM(G619,G628,G629)</f>
        <v>0</v>
      </c>
      <c r="H630" s="73" t="n">
        <f aca="false">SUM(H619,H628,H629)</f>
        <v>0</v>
      </c>
      <c r="I630" s="73" t="n">
        <f aca="false">SUM(I619,I628,I629)</f>
        <v>251821</v>
      </c>
      <c r="J630" s="73" t="n">
        <f aca="false">SUM(J619,J628,J629)</f>
        <v>69638</v>
      </c>
      <c r="K630" s="73" t="n">
        <f aca="false">SUM(K619,K628,K629)</f>
        <v>976606</v>
      </c>
      <c r="L630" s="73" t="n">
        <f aca="false">SUM(L619,L628,L629)</f>
        <v>367980</v>
      </c>
      <c r="M630" s="100"/>
      <c r="N630" s="50"/>
      <c r="O630" s="50"/>
      <c r="P630" s="35" t="n">
        <f aca="false">IF(K630&lt;&gt;0,$P$2,IF(L630&lt;&gt;0,$P$2,""))</f>
        <v>1</v>
      </c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</row>
    <row r="631" customFormat="false" ht="12.75" hidden="false" customHeight="true" outlineLevel="0" collapsed="false">
      <c r="A631" s="26"/>
      <c r="B631" s="139"/>
      <c r="C631" s="140"/>
      <c r="D631" s="140"/>
      <c r="E631" s="141"/>
      <c r="F631" s="141"/>
      <c r="G631" s="141"/>
      <c r="H631" s="141"/>
      <c r="I631" s="141"/>
      <c r="J631" s="141"/>
      <c r="K631" s="141"/>
      <c r="L631" s="141"/>
      <c r="M631" s="100"/>
      <c r="N631" s="50"/>
      <c r="O631" s="50"/>
      <c r="P631" s="142" t="n">
        <v>1</v>
      </c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</row>
    <row r="632" customFormat="false" ht="12.75" hidden="false" customHeight="true" outlineLevel="0" collapsed="false">
      <c r="B632" s="143" t="s">
        <v>132</v>
      </c>
      <c r="C632" s="144"/>
      <c r="D632" s="145"/>
      <c r="E632" s="145"/>
      <c r="F632" s="146"/>
      <c r="G632" s="146" t="s">
        <v>133</v>
      </c>
      <c r="H632" s="146"/>
      <c r="I632" s="141"/>
      <c r="K632" s="3" t="s">
        <v>134</v>
      </c>
      <c r="M632" s="3"/>
      <c r="N632" s="3"/>
      <c r="O632" s="3"/>
      <c r="P632" s="142" t="n">
        <v>1</v>
      </c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</row>
    <row r="633" customFormat="false" ht="12.75" hidden="false" customHeight="true" outlineLevel="0" collapsed="false">
      <c r="A633" s="26"/>
      <c r="B633" s="139"/>
      <c r="C633" s="140"/>
      <c r="D633" s="140"/>
      <c r="E633" s="141"/>
      <c r="F633" s="141"/>
      <c r="G633" s="141"/>
      <c r="H633" s="141"/>
      <c r="I633" s="141"/>
      <c r="J633" s="141"/>
      <c r="K633" s="141"/>
      <c r="L633" s="141"/>
      <c r="M633" s="100"/>
      <c r="N633" s="50"/>
      <c r="O633" s="50"/>
      <c r="P633" s="142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</row>
    <row r="634" customFormat="false" ht="12.75" hidden="false" customHeight="true" outlineLevel="0" collapsed="false">
      <c r="A634" s="26"/>
      <c r="B634" s="139"/>
      <c r="C634" s="140"/>
      <c r="D634" s="140"/>
      <c r="E634" s="141"/>
      <c r="F634" s="141"/>
      <c r="G634" s="141"/>
      <c r="H634" s="141"/>
      <c r="I634" s="141"/>
      <c r="J634" s="141"/>
      <c r="K634" s="141"/>
      <c r="L634" s="141"/>
      <c r="M634" s="100"/>
      <c r="N634" s="50"/>
      <c r="O634" s="50"/>
      <c r="P634" s="142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</row>
    <row r="635" customFormat="false" ht="12.75" hidden="false" customHeight="true" outlineLevel="0" collapsed="false">
      <c r="A635" s="26"/>
      <c r="B635" s="139"/>
      <c r="C635" s="140"/>
      <c r="D635" s="140"/>
      <c r="E635" s="141"/>
      <c r="F635" s="141"/>
      <c r="G635" s="141"/>
      <c r="H635" s="141"/>
      <c r="I635" s="141"/>
      <c r="J635" s="141"/>
      <c r="K635" s="141"/>
      <c r="L635" s="141"/>
      <c r="M635" s="100"/>
      <c r="N635" s="50"/>
      <c r="O635" s="50"/>
      <c r="P635" s="142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</row>
    <row r="636" customFormat="false" ht="12.75" hidden="false" customHeight="true" outlineLevel="0" collapsed="false">
      <c r="A636" s="26"/>
      <c r="B636" s="139"/>
      <c r="C636" s="140"/>
      <c r="D636" s="140"/>
      <c r="E636" s="141"/>
      <c r="F636" s="141"/>
      <c r="G636" s="141"/>
      <c r="H636" s="141"/>
      <c r="I636" s="141"/>
      <c r="J636" s="141"/>
      <c r="K636" s="141"/>
      <c r="L636" s="141"/>
      <c r="M636" s="100"/>
      <c r="N636" s="50"/>
      <c r="O636" s="50"/>
      <c r="P636" s="142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</row>
    <row r="637" customFormat="false" ht="12.75" hidden="false" customHeight="true" outlineLevel="0" collapsed="false">
      <c r="A637" s="26"/>
      <c r="B637" s="139"/>
      <c r="C637" s="140"/>
      <c r="D637" s="140"/>
      <c r="E637" s="141"/>
      <c r="F637" s="141"/>
      <c r="G637" s="141"/>
      <c r="H637" s="141"/>
      <c r="I637" s="141"/>
      <c r="J637" s="141"/>
      <c r="K637" s="141"/>
      <c r="L637" s="141"/>
      <c r="M637" s="100"/>
      <c r="N637" s="50"/>
      <c r="O637" s="50"/>
      <c r="P637" s="142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</row>
    <row r="638" customFormat="false" ht="12.75" hidden="false" customHeight="true" outlineLevel="0" collapsed="false">
      <c r="A638" s="26"/>
      <c r="B638" s="147"/>
      <c r="C638" s="148"/>
      <c r="D638" s="148"/>
      <c r="E638" s="149"/>
      <c r="F638" s="149"/>
      <c r="G638" s="149"/>
      <c r="H638" s="149"/>
      <c r="I638" s="149"/>
      <c r="J638" s="149"/>
      <c r="K638" s="149"/>
      <c r="L638" s="149"/>
      <c r="M638" s="100"/>
      <c r="N638" s="50"/>
      <c r="O638" s="50"/>
      <c r="P638" s="142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</row>
    <row r="639" customFormat="false" ht="12.75" hidden="false" customHeight="true" outlineLevel="0" collapsed="false">
      <c r="A639" s="26"/>
      <c r="B639" s="139"/>
      <c r="C639" s="150"/>
      <c r="D639" s="140"/>
      <c r="E639" s="141"/>
      <c r="F639" s="141"/>
      <c r="G639" s="141"/>
      <c r="H639" s="141"/>
      <c r="I639" s="141"/>
      <c r="J639" s="141"/>
      <c r="K639" s="141"/>
      <c r="L639" s="141"/>
      <c r="M639" s="100"/>
      <c r="N639" s="50"/>
      <c r="O639" s="50"/>
      <c r="P639" s="142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</row>
    <row r="640" customFormat="false" ht="12.75" hidden="false" customHeight="true" outlineLevel="0" collapsed="false">
      <c r="A640" s="26"/>
      <c r="B640" s="139"/>
      <c r="C640" s="140"/>
      <c r="D640" s="140"/>
      <c r="E640" s="141"/>
      <c r="F640" s="141"/>
      <c r="G640" s="141"/>
      <c r="H640" s="141"/>
      <c r="I640" s="141"/>
      <c r="J640" s="141"/>
      <c r="K640" s="141"/>
      <c r="L640" s="141"/>
      <c r="M640" s="100"/>
      <c r="N640" s="50"/>
      <c r="O640" s="50"/>
      <c r="P640" s="142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</row>
    <row r="641" customFormat="false" ht="12.75" hidden="false" customHeight="true" outlineLevel="0" collapsed="false">
      <c r="A641" s="26"/>
      <c r="B641" s="139"/>
      <c r="C641" s="150"/>
      <c r="D641" s="140"/>
      <c r="E641" s="141"/>
      <c r="F641" s="141"/>
      <c r="G641" s="141"/>
      <c r="H641" s="141"/>
      <c r="I641" s="141"/>
      <c r="J641" s="141"/>
      <c r="K641" s="141"/>
      <c r="L641" s="141"/>
      <c r="M641" s="100"/>
      <c r="N641" s="50"/>
      <c r="O641" s="50"/>
      <c r="P641" s="142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</row>
    <row r="642" customFormat="false" ht="12.75" hidden="false" customHeight="true" outlineLevel="0" collapsed="false">
      <c r="A642" s="26"/>
      <c r="B642" s="147"/>
      <c r="C642" s="151"/>
      <c r="D642" s="151"/>
      <c r="E642" s="149"/>
      <c r="F642" s="149"/>
      <c r="G642" s="149"/>
      <c r="H642" s="149"/>
      <c r="I642" s="149"/>
      <c r="J642" s="149"/>
      <c r="K642" s="149"/>
      <c r="L642" s="149"/>
      <c r="M642" s="100"/>
      <c r="N642" s="50"/>
      <c r="O642" s="50"/>
      <c r="P642" s="142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</row>
    <row r="643" customFormat="false" ht="12.75" hidden="false" customHeight="true" outlineLevel="0" collapsed="false">
      <c r="A643" s="26"/>
      <c r="B643" s="147"/>
      <c r="C643" s="151"/>
      <c r="D643" s="151"/>
      <c r="E643" s="149"/>
      <c r="F643" s="149"/>
      <c r="G643" s="149"/>
      <c r="H643" s="149"/>
      <c r="I643" s="149"/>
      <c r="J643" s="149"/>
      <c r="K643" s="149"/>
      <c r="L643" s="149"/>
      <c r="M643" s="100"/>
      <c r="N643" s="50"/>
      <c r="O643" s="50"/>
      <c r="P643" s="142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</row>
    <row r="644" customFormat="false" ht="12.75" hidden="false" customHeight="true" outlineLevel="0" collapsed="false">
      <c r="A644" s="26"/>
      <c r="B644" s="147"/>
      <c r="C644" s="151"/>
      <c r="D644" s="151"/>
      <c r="E644" s="149"/>
      <c r="F644" s="149"/>
      <c r="G644" s="149"/>
      <c r="H644" s="149"/>
      <c r="I644" s="149"/>
      <c r="J644" s="149"/>
      <c r="K644" s="149"/>
      <c r="L644" s="149"/>
      <c r="M644" s="100"/>
      <c r="N644" s="50"/>
      <c r="O644" s="50"/>
      <c r="P644" s="142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</row>
    <row r="645" customFormat="false" ht="12.75" hidden="false" customHeight="true" outlineLevel="0" collapsed="false">
      <c r="A645" s="26"/>
      <c r="B645" s="147"/>
      <c r="C645" s="151"/>
      <c r="D645" s="151"/>
      <c r="E645" s="149"/>
      <c r="F645" s="149"/>
      <c r="G645" s="149"/>
      <c r="H645" s="149"/>
      <c r="I645" s="149"/>
      <c r="J645" s="149"/>
      <c r="K645" s="149"/>
      <c r="L645" s="149"/>
      <c r="M645" s="100"/>
      <c r="N645" s="50"/>
      <c r="O645" s="50"/>
      <c r="P645" s="142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</row>
    <row r="646" customFormat="false" ht="12.75" hidden="false" customHeight="true" outlineLevel="0" collapsed="false">
      <c r="A646" s="26"/>
      <c r="B646" s="147"/>
      <c r="C646" s="151"/>
      <c r="D646" s="151"/>
      <c r="E646" s="149"/>
      <c r="F646" s="149"/>
      <c r="G646" s="149"/>
      <c r="H646" s="149"/>
      <c r="I646" s="149"/>
      <c r="J646" s="149"/>
      <c r="K646" s="149"/>
      <c r="L646" s="149"/>
      <c r="M646" s="100"/>
      <c r="N646" s="50"/>
      <c r="O646" s="50"/>
      <c r="P646" s="142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</row>
    <row r="647" customFormat="false" ht="12.75" hidden="false" customHeight="true" outlineLevel="0" collapsed="false">
      <c r="A647" s="26"/>
      <c r="B647" s="147"/>
      <c r="C647" s="140"/>
      <c r="D647" s="140"/>
      <c r="E647" s="149"/>
      <c r="F647" s="149"/>
      <c r="G647" s="149"/>
      <c r="H647" s="149"/>
      <c r="I647" s="149"/>
      <c r="J647" s="149"/>
      <c r="K647" s="149"/>
      <c r="L647" s="149"/>
      <c r="M647" s="100"/>
      <c r="N647" s="50"/>
      <c r="O647" s="50"/>
      <c r="P647" s="142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</row>
    <row r="648" customFormat="false" ht="12.75" hidden="false" customHeight="true" outlineLevel="0" collapsed="false">
      <c r="A648" s="26"/>
      <c r="B648" s="147"/>
      <c r="C648" s="151"/>
      <c r="D648" s="151"/>
      <c r="E648" s="149"/>
      <c r="F648" s="149"/>
      <c r="G648" s="149"/>
      <c r="H648" s="149"/>
      <c r="I648" s="149"/>
      <c r="J648" s="149"/>
      <c r="K648" s="149"/>
      <c r="L648" s="149"/>
      <c r="M648" s="100"/>
      <c r="N648" s="50"/>
      <c r="O648" s="50"/>
      <c r="P648" s="142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</row>
    <row r="649" customFormat="false" ht="12.75" hidden="false" customHeight="true" outlineLevel="0" collapsed="false">
      <c r="A649" s="26"/>
      <c r="B649" s="147"/>
      <c r="C649" s="151"/>
      <c r="D649" s="151"/>
      <c r="E649" s="149"/>
      <c r="F649" s="149"/>
      <c r="G649" s="149"/>
      <c r="H649" s="149"/>
      <c r="I649" s="149"/>
      <c r="J649" s="149"/>
      <c r="K649" s="149"/>
      <c r="L649" s="149"/>
      <c r="M649" s="100"/>
      <c r="N649" s="50"/>
      <c r="O649" s="50"/>
      <c r="P649" s="142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</row>
    <row r="650" customFormat="false" ht="12.75" hidden="false" customHeight="true" outlineLevel="0" collapsed="false">
      <c r="A650" s="26"/>
      <c r="B650" s="139"/>
      <c r="C650" s="140"/>
      <c r="D650" s="140"/>
      <c r="E650" s="141"/>
      <c r="F650" s="141"/>
      <c r="G650" s="141"/>
      <c r="H650" s="141"/>
      <c r="I650" s="141"/>
      <c r="J650" s="141"/>
      <c r="K650" s="141"/>
      <c r="L650" s="141"/>
      <c r="M650" s="100"/>
      <c r="N650" s="50"/>
      <c r="O650" s="50"/>
      <c r="P650" s="142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</row>
    <row r="651" customFormat="false" ht="12.75" hidden="false" customHeight="true" outlineLevel="0" collapsed="false">
      <c r="A651" s="26"/>
      <c r="B651" s="139"/>
      <c r="C651" s="140"/>
      <c r="D651" s="140"/>
      <c r="E651" s="141"/>
      <c r="F651" s="141"/>
      <c r="G651" s="141"/>
      <c r="H651" s="141"/>
      <c r="I651" s="141"/>
      <c r="J651" s="141"/>
      <c r="K651" s="141"/>
      <c r="L651" s="141"/>
      <c r="M651" s="100"/>
      <c r="N651" s="50"/>
      <c r="O651" s="50"/>
      <c r="P651" s="142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</row>
    <row r="652" customFormat="false" ht="12.75" hidden="false" customHeight="true" outlineLevel="0" collapsed="false">
      <c r="A652" s="26"/>
      <c r="B652" s="139"/>
      <c r="C652" s="140"/>
      <c r="D652" s="140"/>
      <c r="E652" s="141"/>
      <c r="F652" s="141"/>
      <c r="G652" s="141"/>
      <c r="H652" s="141"/>
      <c r="I652" s="141"/>
      <c r="J652" s="141"/>
      <c r="K652" s="141"/>
      <c r="L652" s="141"/>
      <c r="M652" s="100"/>
      <c r="N652" s="50"/>
      <c r="O652" s="50"/>
      <c r="P652" s="142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</row>
    <row r="653" customFormat="false" ht="12.75" hidden="false" customHeight="true" outlineLevel="0" collapsed="false">
      <c r="A653" s="26"/>
      <c r="B653" s="139"/>
      <c r="C653" s="140"/>
      <c r="D653" s="140"/>
      <c r="E653" s="141"/>
      <c r="F653" s="141"/>
      <c r="G653" s="141"/>
      <c r="H653" s="141"/>
      <c r="I653" s="141"/>
      <c r="J653" s="141"/>
      <c r="K653" s="141"/>
      <c r="L653" s="141"/>
      <c r="M653" s="100"/>
      <c r="N653" s="50"/>
      <c r="O653" s="50"/>
      <c r="P653" s="142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</row>
    <row r="654" customFormat="false" ht="12.75" hidden="false" customHeight="true" outlineLevel="0" collapsed="false">
      <c r="A654" s="26"/>
      <c r="B654" s="139"/>
      <c r="C654" s="140"/>
      <c r="D654" s="140"/>
      <c r="E654" s="141"/>
      <c r="F654" s="141"/>
      <c r="G654" s="141"/>
      <c r="H654" s="141"/>
      <c r="I654" s="141"/>
      <c r="J654" s="141"/>
      <c r="K654" s="141"/>
      <c r="L654" s="141"/>
      <c r="M654" s="100"/>
      <c r="N654" s="50"/>
      <c r="O654" s="50"/>
      <c r="P654" s="142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</row>
    <row r="655" customFormat="false" ht="12.75" hidden="false" customHeight="true" outlineLevel="0" collapsed="false">
      <c r="A655" s="26"/>
      <c r="B655" s="147"/>
      <c r="C655" s="148"/>
      <c r="D655" s="148"/>
      <c r="E655" s="149"/>
      <c r="F655" s="149"/>
      <c r="G655" s="149"/>
      <c r="H655" s="149"/>
      <c r="I655" s="149"/>
      <c r="J655" s="149"/>
      <c r="K655" s="149"/>
      <c r="L655" s="149"/>
      <c r="M655" s="100"/>
      <c r="N655" s="50"/>
      <c r="O655" s="50"/>
      <c r="P655" s="142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</row>
    <row r="656" customFormat="false" ht="12.75" hidden="false" customHeight="true" outlineLevel="0" collapsed="false">
      <c r="A656" s="26"/>
      <c r="B656" s="139"/>
      <c r="C656" s="150"/>
      <c r="D656" s="140"/>
      <c r="E656" s="141"/>
      <c r="F656" s="141"/>
      <c r="G656" s="141"/>
      <c r="H656" s="141"/>
      <c r="I656" s="141"/>
      <c r="J656" s="141"/>
      <c r="K656" s="141"/>
      <c r="L656" s="141"/>
      <c r="M656" s="100"/>
      <c r="N656" s="50"/>
      <c r="O656" s="50"/>
      <c r="P656" s="142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</row>
    <row r="657" customFormat="false" ht="12.75" hidden="false" customHeight="true" outlineLevel="0" collapsed="false">
      <c r="A657" s="26"/>
      <c r="B657" s="139"/>
      <c r="C657" s="140"/>
      <c r="D657" s="140"/>
      <c r="E657" s="141"/>
      <c r="F657" s="141"/>
      <c r="G657" s="141"/>
      <c r="H657" s="141"/>
      <c r="I657" s="141"/>
      <c r="J657" s="141"/>
      <c r="K657" s="141"/>
      <c r="L657" s="141"/>
      <c r="M657" s="100"/>
      <c r="N657" s="50"/>
      <c r="O657" s="50"/>
      <c r="P657" s="142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</row>
    <row r="658" customFormat="false" ht="12.75" hidden="false" customHeight="true" outlineLevel="0" collapsed="false">
      <c r="A658" s="26"/>
      <c r="B658" s="139"/>
      <c r="C658" s="150"/>
      <c r="D658" s="140"/>
      <c r="E658" s="141"/>
      <c r="F658" s="141"/>
      <c r="G658" s="141"/>
      <c r="H658" s="141"/>
      <c r="I658" s="141"/>
      <c r="J658" s="141"/>
      <c r="K658" s="141"/>
      <c r="L658" s="141"/>
      <c r="M658" s="100"/>
      <c r="N658" s="50"/>
      <c r="O658" s="50"/>
      <c r="P658" s="142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</row>
    <row r="659" customFormat="false" ht="12.75" hidden="false" customHeight="true" outlineLevel="0" collapsed="false">
      <c r="A659" s="26"/>
      <c r="B659" s="147"/>
      <c r="C659" s="151"/>
      <c r="D659" s="151"/>
      <c r="E659" s="149"/>
      <c r="F659" s="149"/>
      <c r="G659" s="149"/>
      <c r="H659" s="149"/>
      <c r="I659" s="149"/>
      <c r="J659" s="149"/>
      <c r="K659" s="149"/>
      <c r="L659" s="149"/>
      <c r="M659" s="100"/>
      <c r="N659" s="50"/>
      <c r="O659" s="50"/>
      <c r="P659" s="142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</row>
    <row r="660" customFormat="false" ht="12.75" hidden="false" customHeight="true" outlineLevel="0" collapsed="false">
      <c r="A660" s="26"/>
      <c r="B660" s="147"/>
      <c r="C660" s="151"/>
      <c r="D660" s="151"/>
      <c r="E660" s="149"/>
      <c r="F660" s="149"/>
      <c r="G660" s="149"/>
      <c r="H660" s="149"/>
      <c r="I660" s="149"/>
      <c r="J660" s="149"/>
      <c r="K660" s="149"/>
      <c r="L660" s="149"/>
      <c r="M660" s="100"/>
      <c r="N660" s="50"/>
      <c r="O660" s="50"/>
      <c r="P660" s="142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</row>
    <row r="661" customFormat="false" ht="12.75" hidden="false" customHeight="true" outlineLevel="0" collapsed="false">
      <c r="A661" s="26"/>
      <c r="B661" s="147"/>
      <c r="C661" s="151"/>
      <c r="D661" s="151"/>
      <c r="E661" s="149"/>
      <c r="F661" s="149"/>
      <c r="G661" s="149"/>
      <c r="H661" s="149"/>
      <c r="I661" s="149"/>
      <c r="J661" s="149"/>
      <c r="K661" s="149"/>
      <c r="L661" s="149"/>
      <c r="M661" s="100"/>
      <c r="N661" s="50"/>
      <c r="O661" s="50"/>
      <c r="P661" s="142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</row>
    <row r="662" customFormat="false" ht="12.75" hidden="false" customHeight="true" outlineLevel="0" collapsed="false">
      <c r="A662" s="26"/>
      <c r="B662" s="147"/>
      <c r="C662" s="151"/>
      <c r="D662" s="151"/>
      <c r="E662" s="149"/>
      <c r="F662" s="149"/>
      <c r="G662" s="149"/>
      <c r="H662" s="149"/>
      <c r="I662" s="149"/>
      <c r="J662" s="149"/>
      <c r="K662" s="149"/>
      <c r="L662" s="149"/>
      <c r="M662" s="100"/>
      <c r="N662" s="50"/>
      <c r="O662" s="50"/>
      <c r="P662" s="142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</row>
    <row r="663" customFormat="false" ht="12.75" hidden="false" customHeight="true" outlineLevel="0" collapsed="false">
      <c r="A663" s="26"/>
      <c r="B663" s="147"/>
      <c r="C663" s="151"/>
      <c r="D663" s="151"/>
      <c r="E663" s="149"/>
      <c r="F663" s="149"/>
      <c r="G663" s="149"/>
      <c r="H663" s="149"/>
      <c r="I663" s="149"/>
      <c r="J663" s="149"/>
      <c r="K663" s="149"/>
      <c r="L663" s="149"/>
      <c r="M663" s="100"/>
      <c r="N663" s="50"/>
      <c r="O663" s="50"/>
      <c r="P663" s="142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</row>
    <row r="664" customFormat="false" ht="12.75" hidden="false" customHeight="true" outlineLevel="0" collapsed="false">
      <c r="A664" s="26"/>
      <c r="B664" s="147"/>
      <c r="C664" s="140"/>
      <c r="D664" s="140"/>
      <c r="E664" s="149"/>
      <c r="F664" s="149"/>
      <c r="G664" s="149"/>
      <c r="H664" s="149"/>
      <c r="I664" s="149"/>
      <c r="J664" s="149"/>
      <c r="K664" s="149"/>
      <c r="L664" s="149"/>
      <c r="M664" s="100"/>
      <c r="N664" s="50"/>
      <c r="O664" s="50"/>
      <c r="P664" s="142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</row>
    <row r="665" customFormat="false" ht="12.75" hidden="false" customHeight="true" outlineLevel="0" collapsed="false">
      <c r="A665" s="26"/>
      <c r="B665" s="147"/>
      <c r="C665" s="151"/>
      <c r="D665" s="151"/>
      <c r="E665" s="149"/>
      <c r="F665" s="149"/>
      <c r="G665" s="149"/>
      <c r="H665" s="149"/>
      <c r="I665" s="149"/>
      <c r="J665" s="149"/>
      <c r="K665" s="149"/>
      <c r="L665" s="149"/>
      <c r="M665" s="100"/>
      <c r="N665" s="50"/>
      <c r="O665" s="50"/>
      <c r="P665" s="142"/>
      <c r="Q665" s="91"/>
      <c r="R665" s="91"/>
      <c r="S665" s="91"/>
      <c r="T665" s="91"/>
      <c r="U665" s="91"/>
      <c r="V665" s="91"/>
      <c r="W665" s="91"/>
      <c r="X665" s="91"/>
      <c r="Y665" s="91"/>
      <c r="Z665" s="91"/>
      <c r="AA665" s="91"/>
      <c r="AB665" s="91"/>
      <c r="AC665" s="91"/>
    </row>
    <row r="666" customFormat="false" ht="12.75" hidden="false" customHeight="true" outlineLevel="0" collapsed="false">
      <c r="A666" s="26"/>
      <c r="B666" s="147"/>
      <c r="C666" s="151"/>
      <c r="D666" s="151"/>
      <c r="E666" s="149"/>
      <c r="F666" s="149"/>
      <c r="G666" s="149"/>
      <c r="H666" s="149"/>
      <c r="I666" s="149"/>
      <c r="J666" s="149"/>
      <c r="K666" s="149"/>
      <c r="L666" s="149"/>
      <c r="M666" s="100"/>
      <c r="N666" s="50"/>
      <c r="O666" s="50"/>
      <c r="P666" s="142"/>
      <c r="Q666" s="91"/>
      <c r="R666" s="91"/>
      <c r="S666" s="91"/>
      <c r="T666" s="91"/>
      <c r="U666" s="91"/>
      <c r="V666" s="91"/>
      <c r="W666" s="91"/>
      <c r="X666" s="91"/>
      <c r="Y666" s="91"/>
      <c r="Z666" s="91"/>
      <c r="AA666" s="91"/>
      <c r="AB666" s="91"/>
      <c r="AC666" s="91"/>
    </row>
    <row r="667" customFormat="false" ht="12.75" hidden="false" customHeight="true" outlineLevel="0" collapsed="false">
      <c r="A667" s="26"/>
      <c r="B667" s="147"/>
      <c r="C667" s="151"/>
      <c r="D667" s="151"/>
      <c r="E667" s="149"/>
      <c r="F667" s="149"/>
      <c r="G667" s="149"/>
      <c r="H667" s="149"/>
      <c r="I667" s="149"/>
      <c r="J667" s="149"/>
      <c r="K667" s="149"/>
      <c r="L667" s="149"/>
      <c r="M667" s="100"/>
      <c r="N667" s="50"/>
      <c r="O667" s="50"/>
      <c r="P667" s="142"/>
      <c r="Q667" s="91"/>
      <c r="R667" s="91"/>
      <c r="S667" s="91"/>
      <c r="T667" s="91"/>
      <c r="U667" s="91"/>
      <c r="V667" s="91"/>
      <c r="W667" s="91"/>
      <c r="X667" s="91"/>
      <c r="Y667" s="91"/>
      <c r="Z667" s="91"/>
      <c r="AA667" s="91"/>
      <c r="AB667" s="91"/>
      <c r="AC667" s="91"/>
    </row>
    <row r="668" customFormat="false" ht="12.75" hidden="false" customHeight="true" outlineLevel="0" collapsed="false">
      <c r="A668" s="26"/>
      <c r="B668" s="147"/>
      <c r="C668" s="151"/>
      <c r="D668" s="151"/>
      <c r="E668" s="149"/>
      <c r="F668" s="149"/>
      <c r="G668" s="149"/>
      <c r="H668" s="149"/>
      <c r="I668" s="149"/>
      <c r="J668" s="149"/>
      <c r="K668" s="149"/>
      <c r="L668" s="149"/>
      <c r="M668" s="100"/>
      <c r="N668" s="50"/>
      <c r="O668" s="50"/>
      <c r="P668" s="142"/>
      <c r="Q668" s="91"/>
      <c r="R668" s="91"/>
      <c r="S668" s="91"/>
      <c r="T668" s="91"/>
      <c r="U668" s="91"/>
      <c r="V668" s="91"/>
      <c r="W668" s="91"/>
      <c r="X668" s="91"/>
      <c r="Y668" s="91"/>
      <c r="Z668" s="91"/>
      <c r="AA668" s="91"/>
      <c r="AB668" s="91"/>
      <c r="AC668" s="91"/>
    </row>
    <row r="669" customFormat="false" ht="12.75" hidden="false" customHeight="true" outlineLevel="0" collapsed="false">
      <c r="A669" s="26"/>
      <c r="B669" s="139"/>
      <c r="C669" s="152"/>
      <c r="D669" s="152"/>
      <c r="E669" s="153"/>
      <c r="F669" s="153"/>
      <c r="G669" s="153"/>
      <c r="H669" s="153"/>
      <c r="I669" s="153"/>
      <c r="J669" s="153"/>
      <c r="K669" s="153"/>
      <c r="L669" s="153"/>
      <c r="M669" s="100"/>
      <c r="N669" s="50"/>
      <c r="O669" s="50"/>
      <c r="P669" s="142"/>
      <c r="Q669" s="91"/>
      <c r="R669" s="91"/>
      <c r="S669" s="91"/>
      <c r="T669" s="91"/>
      <c r="U669" s="91"/>
      <c r="V669" s="91"/>
      <c r="W669" s="91"/>
      <c r="X669" s="91"/>
      <c r="Y669" s="91"/>
      <c r="Z669" s="91"/>
      <c r="AA669" s="91"/>
      <c r="AB669" s="91"/>
      <c r="AC669" s="91"/>
    </row>
    <row r="670" customFormat="false" ht="12.75" hidden="false" customHeight="true" outlineLevel="0" collapsed="false">
      <c r="A670" s="26"/>
      <c r="B670" s="139"/>
      <c r="C670" s="152"/>
      <c r="D670" s="152"/>
      <c r="E670" s="153"/>
      <c r="F670" s="153"/>
      <c r="G670" s="153"/>
      <c r="H670" s="153"/>
      <c r="I670" s="153"/>
      <c r="J670" s="153"/>
      <c r="K670" s="153"/>
      <c r="L670" s="153"/>
      <c r="M670" s="100"/>
      <c r="N670" s="50"/>
      <c r="O670" s="50"/>
      <c r="P670" s="142"/>
      <c r="Q670" s="91"/>
      <c r="R670" s="91"/>
      <c r="S670" s="91"/>
      <c r="T670" s="91"/>
      <c r="U670" s="91"/>
      <c r="V670" s="91"/>
      <c r="W670" s="91"/>
      <c r="X670" s="91"/>
      <c r="Y670" s="91"/>
      <c r="Z670" s="91"/>
      <c r="AA670" s="91"/>
      <c r="AB670" s="91"/>
      <c r="AC670" s="91"/>
    </row>
    <row r="671" customFormat="false" ht="12.75" hidden="false" customHeight="true" outlineLevel="0" collapsed="false">
      <c r="A671" s="26"/>
      <c r="B671" s="147"/>
      <c r="C671" s="151"/>
      <c r="D671" s="151"/>
      <c r="E671" s="149"/>
      <c r="F671" s="149"/>
      <c r="G671" s="149"/>
      <c r="H671" s="149"/>
      <c r="I671" s="149"/>
      <c r="J671" s="149"/>
      <c r="K671" s="149"/>
      <c r="L671" s="149"/>
      <c r="M671" s="100"/>
      <c r="N671" s="50"/>
      <c r="O671" s="50"/>
      <c r="P671" s="142"/>
      <c r="Q671" s="91"/>
      <c r="R671" s="91"/>
      <c r="S671" s="91"/>
      <c r="T671" s="91"/>
      <c r="U671" s="91"/>
      <c r="V671" s="91"/>
      <c r="W671" s="91"/>
      <c r="X671" s="91"/>
      <c r="Y671" s="91"/>
      <c r="Z671" s="91"/>
      <c r="AA671" s="91"/>
      <c r="AB671" s="91"/>
      <c r="AC671" s="91"/>
    </row>
    <row r="672" customFormat="false" ht="12.75" hidden="false" customHeight="true" outlineLevel="0" collapsed="false">
      <c r="A672" s="26"/>
      <c r="B672" s="147"/>
      <c r="C672" s="151"/>
      <c r="D672" s="151"/>
      <c r="E672" s="149"/>
      <c r="F672" s="149"/>
      <c r="G672" s="149"/>
      <c r="H672" s="149"/>
      <c r="I672" s="149"/>
      <c r="J672" s="149"/>
      <c r="K672" s="149"/>
      <c r="L672" s="149"/>
      <c r="M672" s="100"/>
      <c r="N672" s="50"/>
      <c r="O672" s="50"/>
      <c r="P672" s="142"/>
      <c r="Q672" s="91"/>
      <c r="R672" s="91"/>
      <c r="S672" s="91"/>
      <c r="T672" s="91"/>
      <c r="U672" s="91"/>
      <c r="V672" s="91"/>
      <c r="W672" s="91"/>
      <c r="X672" s="91"/>
      <c r="Y672" s="91"/>
      <c r="Z672" s="91"/>
      <c r="AA672" s="91"/>
      <c r="AB672" s="91"/>
      <c r="AC672" s="91"/>
    </row>
    <row r="673" customFormat="false" ht="12.75" hidden="false" customHeight="true" outlineLevel="0" collapsed="false">
      <c r="A673" s="26"/>
      <c r="B673" s="147"/>
      <c r="C673" s="151"/>
      <c r="D673" s="151"/>
      <c r="E673" s="149"/>
      <c r="F673" s="149"/>
      <c r="G673" s="149"/>
      <c r="H673" s="149"/>
      <c r="I673" s="149"/>
      <c r="J673" s="149"/>
      <c r="K673" s="149"/>
      <c r="L673" s="149"/>
      <c r="M673" s="100"/>
      <c r="N673" s="50"/>
      <c r="O673" s="50"/>
      <c r="P673" s="142"/>
      <c r="Q673" s="91"/>
      <c r="R673" s="91"/>
      <c r="S673" s="91"/>
      <c r="T673" s="91"/>
      <c r="U673" s="91"/>
      <c r="V673" s="91"/>
      <c r="W673" s="91"/>
      <c r="X673" s="91"/>
      <c r="Y673" s="91"/>
      <c r="Z673" s="91"/>
      <c r="AA673" s="91"/>
      <c r="AB673" s="91"/>
      <c r="AC673" s="91"/>
    </row>
    <row r="674" customFormat="false" ht="12.75" hidden="false" customHeight="true" outlineLevel="0" collapsed="false">
      <c r="A674" s="26"/>
      <c r="B674" s="147"/>
      <c r="C674" s="151"/>
      <c r="D674" s="151"/>
      <c r="E674" s="149"/>
      <c r="F674" s="149"/>
      <c r="G674" s="149"/>
      <c r="H674" s="149"/>
      <c r="I674" s="149"/>
      <c r="J674" s="149"/>
      <c r="K674" s="149"/>
      <c r="L674" s="149"/>
      <c r="M674" s="100"/>
      <c r="N674" s="50"/>
      <c r="O674" s="50"/>
      <c r="P674" s="142"/>
      <c r="Q674" s="91"/>
      <c r="R674" s="91"/>
      <c r="S674" s="91"/>
      <c r="T674" s="91"/>
      <c r="U674" s="91"/>
      <c r="V674" s="91"/>
      <c r="W674" s="91"/>
      <c r="X674" s="91"/>
      <c r="Y674" s="91"/>
      <c r="Z674" s="91"/>
      <c r="AA674" s="91"/>
      <c r="AB674" s="91"/>
      <c r="AC674" s="91"/>
    </row>
    <row r="675" customFormat="false" ht="12.75" hidden="false" customHeight="true" outlineLevel="0" collapsed="false">
      <c r="A675" s="26"/>
      <c r="B675" s="147"/>
      <c r="C675" s="140"/>
      <c r="D675" s="140"/>
      <c r="E675" s="149"/>
      <c r="F675" s="149"/>
      <c r="G675" s="149"/>
      <c r="H675" s="149"/>
      <c r="I675" s="149"/>
      <c r="J675" s="149"/>
      <c r="K675" s="149"/>
      <c r="L675" s="149"/>
      <c r="M675" s="100"/>
      <c r="N675" s="50"/>
      <c r="O675" s="50"/>
      <c r="P675" s="142"/>
      <c r="Q675" s="91"/>
      <c r="R675" s="91"/>
      <c r="S675" s="91"/>
      <c r="T675" s="91"/>
      <c r="U675" s="91"/>
      <c r="V675" s="91"/>
      <c r="W675" s="91"/>
      <c r="X675" s="91"/>
      <c r="Y675" s="91"/>
      <c r="Z675" s="91"/>
      <c r="AA675" s="91"/>
      <c r="AB675" s="91"/>
      <c r="AC675" s="91"/>
    </row>
    <row r="676" customFormat="false" ht="12.75" hidden="false" customHeight="true" outlineLevel="0" collapsed="false">
      <c r="A676" s="26"/>
      <c r="B676" s="147"/>
      <c r="C676" s="151"/>
      <c r="D676" s="151"/>
      <c r="E676" s="149"/>
      <c r="F676" s="149"/>
      <c r="G676" s="149"/>
      <c r="H676" s="149"/>
      <c r="I676" s="149"/>
      <c r="J676" s="149"/>
      <c r="K676" s="149"/>
      <c r="L676" s="149"/>
      <c r="M676" s="100"/>
      <c r="N676" s="50"/>
      <c r="O676" s="50"/>
      <c r="P676" s="142"/>
      <c r="Q676" s="91"/>
      <c r="R676" s="91"/>
      <c r="S676" s="91"/>
      <c r="T676" s="91"/>
      <c r="U676" s="91"/>
      <c r="V676" s="91"/>
      <c r="W676" s="91"/>
      <c r="X676" s="91"/>
      <c r="Y676" s="91"/>
      <c r="Z676" s="91"/>
      <c r="AA676" s="91"/>
      <c r="AB676" s="91"/>
      <c r="AC676" s="91"/>
    </row>
    <row r="677" customFormat="false" ht="12.75" hidden="false" customHeight="true" outlineLevel="0" collapsed="false">
      <c r="A677" s="26"/>
      <c r="B677" s="147"/>
      <c r="C677" s="151"/>
      <c r="D677" s="151"/>
      <c r="E677" s="149"/>
      <c r="F677" s="149"/>
      <c r="G677" s="149"/>
      <c r="H677" s="149"/>
      <c r="I677" s="149"/>
      <c r="J677" s="149"/>
      <c r="K677" s="149"/>
      <c r="L677" s="149"/>
      <c r="M677" s="100"/>
      <c r="N677" s="50"/>
      <c r="O677" s="50"/>
      <c r="P677" s="142"/>
      <c r="Q677" s="91"/>
      <c r="R677" s="91"/>
      <c r="S677" s="91"/>
      <c r="T677" s="91"/>
      <c r="U677" s="91"/>
      <c r="V677" s="91"/>
      <c r="W677" s="91"/>
      <c r="X677" s="91"/>
      <c r="Y677" s="91"/>
      <c r="Z677" s="91"/>
      <c r="AA677" s="91"/>
      <c r="AB677" s="91"/>
      <c r="AC677" s="91"/>
    </row>
    <row r="678" customFormat="false" ht="12.75" hidden="false" customHeight="true" outlineLevel="0" collapsed="false">
      <c r="A678" s="26"/>
      <c r="B678" s="139"/>
      <c r="C678" s="140"/>
      <c r="D678" s="140"/>
      <c r="E678" s="141"/>
      <c r="F678" s="141"/>
      <c r="G678" s="141"/>
      <c r="H678" s="141"/>
      <c r="I678" s="141"/>
      <c r="J678" s="141"/>
      <c r="K678" s="141"/>
      <c r="L678" s="141"/>
      <c r="M678" s="100"/>
      <c r="N678" s="50"/>
      <c r="O678" s="50"/>
      <c r="P678" s="142"/>
      <c r="Q678" s="91"/>
      <c r="R678" s="91"/>
      <c r="S678" s="91"/>
      <c r="T678" s="91"/>
      <c r="U678" s="91"/>
      <c r="V678" s="91"/>
      <c r="W678" s="91"/>
      <c r="X678" s="91"/>
      <c r="Y678" s="91"/>
      <c r="Z678" s="91"/>
      <c r="AA678" s="91"/>
      <c r="AB678" s="91"/>
      <c r="AC678" s="91"/>
    </row>
    <row r="679" customFormat="false" ht="12.75" hidden="false" customHeight="true" outlineLevel="0" collapsed="false">
      <c r="A679" s="26"/>
      <c r="B679" s="139"/>
      <c r="C679" s="140"/>
      <c r="D679" s="140"/>
      <c r="E679" s="141"/>
      <c r="F679" s="141"/>
      <c r="G679" s="141"/>
      <c r="H679" s="141"/>
      <c r="I679" s="141"/>
      <c r="J679" s="141"/>
      <c r="K679" s="141"/>
      <c r="L679" s="141"/>
      <c r="M679" s="100"/>
      <c r="N679" s="50"/>
      <c r="O679" s="50"/>
      <c r="P679" s="142"/>
      <c r="Q679" s="91"/>
      <c r="R679" s="91"/>
      <c r="S679" s="91"/>
      <c r="T679" s="91"/>
      <c r="U679" s="91"/>
      <c r="V679" s="91"/>
      <c r="W679" s="91"/>
      <c r="X679" s="91"/>
      <c r="Y679" s="91"/>
      <c r="Z679" s="91"/>
      <c r="AA679" s="91"/>
      <c r="AB679" s="91"/>
      <c r="AC679" s="91"/>
    </row>
    <row r="680" customFormat="false" ht="12.75" hidden="false" customHeight="true" outlineLevel="0" collapsed="false">
      <c r="A680" s="26"/>
      <c r="B680" s="139"/>
      <c r="C680" s="140"/>
      <c r="D680" s="140"/>
      <c r="E680" s="141"/>
      <c r="F680" s="141"/>
      <c r="G680" s="141"/>
      <c r="H680" s="141"/>
      <c r="I680" s="141"/>
      <c r="J680" s="141"/>
      <c r="K680" s="141"/>
      <c r="L680" s="141"/>
      <c r="M680" s="100"/>
      <c r="N680" s="50"/>
      <c r="O680" s="50"/>
      <c r="P680" s="142"/>
      <c r="Q680" s="91"/>
      <c r="R680" s="91"/>
      <c r="S680" s="91"/>
      <c r="T680" s="91"/>
      <c r="U680" s="91"/>
      <c r="V680" s="91"/>
      <c r="W680" s="91"/>
      <c r="X680" s="91"/>
      <c r="Y680" s="91"/>
      <c r="Z680" s="91"/>
      <c r="AA680" s="91"/>
      <c r="AB680" s="91"/>
      <c r="AC680" s="91"/>
    </row>
    <row r="681" customFormat="false" ht="12.75" hidden="false" customHeight="true" outlineLevel="0" collapsed="false">
      <c r="A681" s="26"/>
      <c r="B681" s="139"/>
      <c r="C681" s="140"/>
      <c r="D681" s="140"/>
      <c r="E681" s="141"/>
      <c r="F681" s="141"/>
      <c r="G681" s="141"/>
      <c r="H681" s="141"/>
      <c r="I681" s="141"/>
      <c r="J681" s="141"/>
      <c r="K681" s="141"/>
      <c r="L681" s="141"/>
      <c r="M681" s="100"/>
      <c r="N681" s="50"/>
      <c r="O681" s="50"/>
      <c r="P681" s="142"/>
      <c r="Q681" s="91"/>
      <c r="R681" s="91"/>
      <c r="S681" s="91"/>
      <c r="T681" s="91"/>
      <c r="U681" s="91"/>
      <c r="V681" s="91"/>
      <c r="W681" s="91"/>
      <c r="X681" s="91"/>
      <c r="Y681" s="91"/>
      <c r="Z681" s="91"/>
      <c r="AA681" s="91"/>
      <c r="AB681" s="91"/>
      <c r="AC681" s="91"/>
    </row>
    <row r="682" customFormat="false" ht="12.75" hidden="false" customHeight="true" outlineLevel="0" collapsed="false">
      <c r="A682" s="26"/>
      <c r="B682" s="139"/>
      <c r="C682" s="140"/>
      <c r="D682" s="140"/>
      <c r="E682" s="141"/>
      <c r="F682" s="141"/>
      <c r="G682" s="141"/>
      <c r="H682" s="141"/>
      <c r="I682" s="141"/>
      <c r="J682" s="141"/>
      <c r="K682" s="141"/>
      <c r="L682" s="141"/>
      <c r="M682" s="100"/>
      <c r="N682" s="50"/>
      <c r="O682" s="50"/>
      <c r="P682" s="142"/>
      <c r="Q682" s="91"/>
      <c r="R682" s="91"/>
      <c r="S682" s="91"/>
      <c r="T682" s="91"/>
      <c r="U682" s="91"/>
      <c r="V682" s="91"/>
      <c r="W682" s="91"/>
      <c r="X682" s="91"/>
      <c r="Y682" s="91"/>
      <c r="Z682" s="91"/>
      <c r="AA682" s="91"/>
      <c r="AB682" s="91"/>
      <c r="AC682" s="91"/>
    </row>
    <row r="683" customFormat="false" ht="12.75" hidden="false" customHeight="true" outlineLevel="0" collapsed="false">
      <c r="A683" s="26"/>
      <c r="B683" s="147"/>
      <c r="C683" s="148"/>
      <c r="D683" s="148"/>
      <c r="E683" s="149"/>
      <c r="F683" s="149"/>
      <c r="G683" s="149"/>
      <c r="H683" s="149"/>
      <c r="I683" s="149"/>
      <c r="J683" s="149"/>
      <c r="K683" s="149"/>
      <c r="L683" s="149"/>
      <c r="M683" s="100"/>
      <c r="N683" s="50"/>
      <c r="O683" s="50"/>
      <c r="P683" s="142"/>
      <c r="Q683" s="91"/>
      <c r="R683" s="91"/>
      <c r="S683" s="91"/>
      <c r="T683" s="91"/>
      <c r="U683" s="91"/>
      <c r="V683" s="91"/>
      <c r="W683" s="91"/>
      <c r="X683" s="91"/>
      <c r="Y683" s="91"/>
      <c r="Z683" s="91"/>
      <c r="AA683" s="91"/>
      <c r="AB683" s="91"/>
      <c r="AC683" s="91"/>
    </row>
    <row r="684" customFormat="false" ht="12.75" hidden="false" customHeight="true" outlineLevel="0" collapsed="false">
      <c r="A684" s="26"/>
      <c r="B684" s="139"/>
      <c r="C684" s="150"/>
      <c r="D684" s="140"/>
      <c r="E684" s="141"/>
      <c r="F684" s="141"/>
      <c r="G684" s="141"/>
      <c r="H684" s="141"/>
      <c r="I684" s="141"/>
      <c r="J684" s="141"/>
      <c r="K684" s="141"/>
      <c r="L684" s="141"/>
      <c r="M684" s="100"/>
      <c r="N684" s="50"/>
      <c r="O684" s="50"/>
      <c r="P684" s="142"/>
      <c r="Q684" s="91"/>
      <c r="R684" s="91"/>
      <c r="S684" s="91"/>
      <c r="T684" s="91"/>
      <c r="U684" s="91"/>
      <c r="V684" s="91"/>
      <c r="W684" s="91"/>
      <c r="X684" s="91"/>
      <c r="Y684" s="91"/>
      <c r="Z684" s="91"/>
      <c r="AA684" s="91"/>
      <c r="AB684" s="91"/>
      <c r="AC684" s="91"/>
    </row>
    <row r="685" customFormat="false" ht="12.75" hidden="false" customHeight="true" outlineLevel="0" collapsed="false">
      <c r="A685" s="26"/>
      <c r="B685" s="139"/>
      <c r="C685" s="140"/>
      <c r="D685" s="140"/>
      <c r="E685" s="141"/>
      <c r="F685" s="141"/>
      <c r="G685" s="141"/>
      <c r="H685" s="141"/>
      <c r="I685" s="141"/>
      <c r="J685" s="141"/>
      <c r="K685" s="141"/>
      <c r="L685" s="141"/>
      <c r="M685" s="100"/>
      <c r="N685" s="50"/>
      <c r="O685" s="50"/>
      <c r="P685" s="142"/>
      <c r="Q685" s="91"/>
      <c r="R685" s="91"/>
      <c r="S685" s="91"/>
      <c r="T685" s="91"/>
      <c r="U685" s="91"/>
      <c r="V685" s="91"/>
      <c r="W685" s="91"/>
      <c r="X685" s="91"/>
      <c r="Y685" s="91"/>
      <c r="Z685" s="91"/>
      <c r="AA685" s="91"/>
      <c r="AB685" s="91"/>
      <c r="AC685" s="91"/>
    </row>
    <row r="686" customFormat="false" ht="12.75" hidden="false" customHeight="true" outlineLevel="0" collapsed="false">
      <c r="A686" s="26"/>
      <c r="B686" s="139"/>
      <c r="C686" s="150"/>
      <c r="D686" s="140"/>
      <c r="E686" s="141"/>
      <c r="F686" s="141"/>
      <c r="G686" s="141"/>
      <c r="H686" s="141"/>
      <c r="I686" s="141"/>
      <c r="J686" s="141"/>
      <c r="K686" s="141"/>
      <c r="L686" s="141"/>
      <c r="M686" s="100"/>
      <c r="N686" s="50"/>
      <c r="O686" s="50"/>
      <c r="P686" s="142"/>
      <c r="Q686" s="91"/>
      <c r="R686" s="91"/>
      <c r="S686" s="91"/>
      <c r="T686" s="91"/>
      <c r="U686" s="91"/>
      <c r="V686" s="91"/>
      <c r="W686" s="91"/>
      <c r="X686" s="91"/>
      <c r="Y686" s="91"/>
      <c r="Z686" s="91"/>
      <c r="AA686" s="91"/>
      <c r="AB686" s="91"/>
      <c r="AC686" s="91"/>
    </row>
    <row r="687" customFormat="false" ht="12.75" hidden="false" customHeight="true" outlineLevel="0" collapsed="false">
      <c r="A687" s="26"/>
      <c r="B687" s="147"/>
      <c r="C687" s="151"/>
      <c r="D687" s="151"/>
      <c r="E687" s="149"/>
      <c r="F687" s="149"/>
      <c r="G687" s="149"/>
      <c r="H687" s="149"/>
      <c r="I687" s="149"/>
      <c r="J687" s="149"/>
      <c r="K687" s="149"/>
      <c r="L687" s="149"/>
      <c r="M687" s="100"/>
      <c r="N687" s="50"/>
      <c r="O687" s="50"/>
      <c r="P687" s="142"/>
      <c r="Q687" s="91"/>
      <c r="R687" s="91"/>
      <c r="S687" s="91"/>
      <c r="T687" s="91"/>
      <c r="U687" s="91"/>
      <c r="V687" s="91"/>
      <c r="W687" s="91"/>
      <c r="X687" s="91"/>
      <c r="Y687" s="91"/>
      <c r="Z687" s="91"/>
      <c r="AA687" s="91"/>
      <c r="AB687" s="91"/>
      <c r="AC687" s="91"/>
    </row>
    <row r="688" customFormat="false" ht="12.75" hidden="false" customHeight="true" outlineLevel="0" collapsed="false">
      <c r="A688" s="26"/>
      <c r="B688" s="139"/>
      <c r="C688" s="152"/>
      <c r="D688" s="152"/>
      <c r="E688" s="153"/>
      <c r="F688" s="153"/>
      <c r="G688" s="153"/>
      <c r="H688" s="153"/>
      <c r="I688" s="153"/>
      <c r="J688" s="153"/>
      <c r="K688" s="141"/>
      <c r="L688" s="141"/>
      <c r="M688" s="100"/>
      <c r="N688" s="50"/>
      <c r="O688" s="50"/>
      <c r="P688" s="142"/>
      <c r="Q688" s="91"/>
      <c r="R688" s="91"/>
      <c r="S688" s="91"/>
      <c r="T688" s="91"/>
      <c r="U688" s="91"/>
      <c r="V688" s="91"/>
      <c r="W688" s="91"/>
      <c r="X688" s="91"/>
      <c r="Y688" s="91"/>
      <c r="Z688" s="91"/>
      <c r="AA688" s="91"/>
      <c r="AB688" s="91"/>
      <c r="AC688" s="91"/>
    </row>
    <row r="689" customFormat="false" ht="12.75" hidden="false" customHeight="true" outlineLevel="0" collapsed="false">
      <c r="A689" s="26"/>
      <c r="B689" s="139"/>
      <c r="C689" s="152"/>
      <c r="D689" s="152"/>
      <c r="E689" s="153"/>
      <c r="F689" s="153"/>
      <c r="G689" s="153"/>
      <c r="H689" s="153"/>
      <c r="I689" s="153"/>
      <c r="J689" s="153"/>
      <c r="K689" s="141"/>
      <c r="L689" s="141"/>
      <c r="M689" s="100"/>
      <c r="N689" s="50"/>
      <c r="O689" s="50"/>
      <c r="P689" s="142"/>
      <c r="Q689" s="91"/>
      <c r="R689" s="91"/>
      <c r="S689" s="91"/>
      <c r="T689" s="91"/>
      <c r="U689" s="91"/>
      <c r="V689" s="91"/>
      <c r="W689" s="91"/>
      <c r="X689" s="91"/>
      <c r="Y689" s="91"/>
      <c r="Z689" s="91"/>
      <c r="AA689" s="91"/>
      <c r="AB689" s="91"/>
      <c r="AC689" s="91"/>
    </row>
    <row r="690" customFormat="false" ht="12.75" hidden="false" customHeight="true" outlineLevel="0" collapsed="false">
      <c r="A690" s="26"/>
      <c r="B690" s="147"/>
      <c r="C690" s="151"/>
      <c r="D690" s="151"/>
      <c r="E690" s="149"/>
      <c r="F690" s="149"/>
      <c r="G690" s="149"/>
      <c r="H690" s="149"/>
      <c r="I690" s="149"/>
      <c r="J690" s="149"/>
      <c r="K690" s="149"/>
      <c r="L690" s="149"/>
      <c r="M690" s="100"/>
      <c r="N690" s="50"/>
      <c r="O690" s="50"/>
      <c r="P690" s="142"/>
      <c r="Q690" s="91"/>
      <c r="R690" s="91"/>
      <c r="S690" s="91"/>
      <c r="T690" s="91"/>
      <c r="U690" s="91"/>
      <c r="V690" s="91"/>
      <c r="W690" s="91"/>
      <c r="X690" s="91"/>
      <c r="Y690" s="91"/>
      <c r="Z690" s="91"/>
      <c r="AA690" s="91"/>
      <c r="AB690" s="91"/>
      <c r="AC690" s="91"/>
    </row>
    <row r="691" customFormat="false" ht="12.75" hidden="false" customHeight="true" outlineLevel="0" collapsed="false">
      <c r="A691" s="26"/>
      <c r="B691" s="147"/>
      <c r="C691" s="151"/>
      <c r="D691" s="151"/>
      <c r="E691" s="149"/>
      <c r="F691" s="149"/>
      <c r="G691" s="149"/>
      <c r="H691" s="149"/>
      <c r="I691" s="149"/>
      <c r="J691" s="149"/>
      <c r="K691" s="149"/>
      <c r="L691" s="149"/>
      <c r="M691" s="100"/>
      <c r="N691" s="50"/>
      <c r="O691" s="50"/>
      <c r="P691" s="142"/>
      <c r="Q691" s="91"/>
      <c r="R691" s="91"/>
      <c r="S691" s="91"/>
      <c r="T691" s="91"/>
      <c r="U691" s="91"/>
      <c r="V691" s="91"/>
      <c r="W691" s="91"/>
      <c r="X691" s="91"/>
      <c r="Y691" s="91"/>
      <c r="Z691" s="91"/>
      <c r="AA691" s="91"/>
      <c r="AB691" s="91"/>
      <c r="AC691" s="91"/>
    </row>
    <row r="692" customFormat="false" ht="12.75" hidden="false" customHeight="true" outlineLevel="0" collapsed="false">
      <c r="A692" s="26"/>
      <c r="B692" s="147"/>
      <c r="C692" s="151"/>
      <c r="D692" s="151"/>
      <c r="E692" s="149"/>
      <c r="F692" s="149"/>
      <c r="G692" s="149"/>
      <c r="H692" s="149"/>
      <c r="I692" s="149"/>
      <c r="J692" s="149"/>
      <c r="K692" s="149"/>
      <c r="L692" s="149"/>
      <c r="M692" s="100"/>
      <c r="N692" s="50"/>
      <c r="O692" s="50"/>
      <c r="P692" s="142"/>
      <c r="Q692" s="91"/>
      <c r="R692" s="91"/>
      <c r="S692" s="91"/>
      <c r="T692" s="91"/>
      <c r="U692" s="91"/>
      <c r="V692" s="91"/>
      <c r="W692" s="91"/>
      <c r="X692" s="91"/>
      <c r="Y692" s="91"/>
      <c r="Z692" s="91"/>
      <c r="AA692" s="91"/>
      <c r="AB692" s="91"/>
      <c r="AC692" s="91"/>
    </row>
    <row r="693" customFormat="false" ht="12.75" hidden="false" customHeight="true" outlineLevel="0" collapsed="false">
      <c r="A693" s="26"/>
      <c r="B693" s="147"/>
      <c r="C693" s="151"/>
      <c r="D693" s="151"/>
      <c r="E693" s="149"/>
      <c r="F693" s="149"/>
      <c r="G693" s="149"/>
      <c r="H693" s="149"/>
      <c r="I693" s="149"/>
      <c r="J693" s="149"/>
      <c r="K693" s="149"/>
      <c r="L693" s="149"/>
      <c r="M693" s="100"/>
      <c r="N693" s="50"/>
      <c r="O693" s="50"/>
      <c r="P693" s="142"/>
      <c r="Q693" s="91"/>
      <c r="R693" s="91"/>
      <c r="S693" s="91"/>
      <c r="T693" s="91"/>
      <c r="U693" s="91"/>
      <c r="V693" s="91"/>
      <c r="W693" s="91"/>
      <c r="X693" s="91"/>
      <c r="Y693" s="91"/>
      <c r="Z693" s="91"/>
      <c r="AA693" s="91"/>
      <c r="AB693" s="91"/>
      <c r="AC693" s="91"/>
    </row>
    <row r="694" customFormat="false" ht="12.75" hidden="false" customHeight="true" outlineLevel="0" collapsed="false">
      <c r="A694" s="26"/>
      <c r="B694" s="147"/>
      <c r="C694" s="140"/>
      <c r="D694" s="140"/>
      <c r="E694" s="149"/>
      <c r="F694" s="149"/>
      <c r="G694" s="149"/>
      <c r="H694" s="149"/>
      <c r="I694" s="149"/>
      <c r="J694" s="149"/>
      <c r="K694" s="149"/>
      <c r="L694" s="149"/>
      <c r="M694" s="100"/>
      <c r="N694" s="50"/>
      <c r="O694" s="50"/>
      <c r="P694" s="142"/>
      <c r="Q694" s="91"/>
      <c r="R694" s="91"/>
      <c r="S694" s="91"/>
      <c r="T694" s="91"/>
      <c r="U694" s="91"/>
      <c r="V694" s="91"/>
      <c r="W694" s="91"/>
      <c r="X694" s="91"/>
      <c r="Y694" s="91"/>
      <c r="Z694" s="91"/>
      <c r="AA694" s="91"/>
      <c r="AB694" s="91"/>
      <c r="AC694" s="91"/>
    </row>
    <row r="695" customFormat="false" ht="12.75" hidden="false" customHeight="true" outlineLevel="0" collapsed="false">
      <c r="A695" s="26"/>
      <c r="B695" s="147"/>
      <c r="C695" s="151"/>
      <c r="D695" s="151"/>
      <c r="E695" s="149"/>
      <c r="F695" s="149"/>
      <c r="G695" s="149"/>
      <c r="H695" s="149"/>
      <c r="I695" s="149"/>
      <c r="J695" s="149"/>
      <c r="K695" s="149"/>
      <c r="L695" s="149"/>
      <c r="M695" s="100"/>
      <c r="N695" s="50"/>
      <c r="O695" s="50"/>
      <c r="P695" s="142"/>
      <c r="Q695" s="91"/>
      <c r="R695" s="91"/>
      <c r="S695" s="91"/>
      <c r="T695" s="91"/>
      <c r="U695" s="91"/>
      <c r="V695" s="91"/>
      <c r="W695" s="91"/>
      <c r="X695" s="91"/>
      <c r="Y695" s="91"/>
      <c r="Z695" s="91"/>
      <c r="AA695" s="91"/>
      <c r="AB695" s="91"/>
      <c r="AC695" s="91"/>
    </row>
    <row r="696" customFormat="false" ht="12.75" hidden="false" customHeight="true" outlineLevel="0" collapsed="false">
      <c r="A696" s="26"/>
      <c r="B696" s="147"/>
      <c r="C696" s="151"/>
      <c r="D696" s="148"/>
      <c r="E696" s="149"/>
      <c r="F696" s="149"/>
      <c r="G696" s="149"/>
      <c r="H696" s="149"/>
      <c r="I696" s="149"/>
      <c r="J696" s="149"/>
      <c r="K696" s="149"/>
      <c r="L696" s="149"/>
      <c r="M696" s="100"/>
      <c r="N696" s="50"/>
      <c r="O696" s="50"/>
      <c r="P696" s="142"/>
      <c r="Q696" s="91"/>
      <c r="R696" s="91"/>
      <c r="S696" s="91"/>
      <c r="T696" s="91"/>
      <c r="U696" s="91"/>
      <c r="V696" s="91"/>
      <c r="W696" s="91"/>
      <c r="X696" s="91"/>
      <c r="Y696" s="91"/>
      <c r="Z696" s="91"/>
      <c r="AA696" s="91"/>
      <c r="AB696" s="91"/>
      <c r="AC696" s="91"/>
    </row>
    <row r="697" customFormat="false" ht="12.75" hidden="false" customHeight="true" outlineLevel="0" collapsed="false">
      <c r="A697" s="26"/>
      <c r="B697" s="147"/>
      <c r="C697" s="151"/>
      <c r="D697" s="148"/>
      <c r="E697" s="149"/>
      <c r="F697" s="149"/>
      <c r="G697" s="149"/>
      <c r="H697" s="149"/>
      <c r="I697" s="149"/>
      <c r="J697" s="149"/>
      <c r="K697" s="149"/>
      <c r="L697" s="149"/>
      <c r="M697" s="100"/>
      <c r="N697" s="50"/>
      <c r="O697" s="50"/>
      <c r="P697" s="142"/>
      <c r="Q697" s="91"/>
      <c r="R697" s="91"/>
      <c r="S697" s="91"/>
      <c r="T697" s="91"/>
      <c r="U697" s="91"/>
      <c r="V697" s="91"/>
      <c r="W697" s="91"/>
      <c r="X697" s="91"/>
      <c r="Y697" s="91"/>
      <c r="Z697" s="91"/>
      <c r="AA697" s="91"/>
      <c r="AB697" s="91"/>
      <c r="AC697" s="91"/>
    </row>
    <row r="698" customFormat="false" ht="12.75" hidden="false" customHeight="true" outlineLevel="0" collapsed="false">
      <c r="A698" s="26"/>
      <c r="B698" s="147"/>
      <c r="C698" s="151"/>
      <c r="D698" s="151"/>
      <c r="E698" s="149"/>
      <c r="F698" s="149"/>
      <c r="G698" s="149"/>
      <c r="H698" s="149"/>
      <c r="I698" s="149"/>
      <c r="J698" s="149"/>
      <c r="K698" s="149"/>
      <c r="L698" s="149"/>
      <c r="M698" s="100"/>
      <c r="N698" s="50"/>
      <c r="O698" s="50"/>
      <c r="P698" s="142"/>
      <c r="Q698" s="91"/>
      <c r="R698" s="91"/>
      <c r="S698" s="91"/>
      <c r="T698" s="91"/>
      <c r="U698" s="91"/>
      <c r="V698" s="91"/>
      <c r="W698" s="91"/>
      <c r="X698" s="91"/>
      <c r="Y698" s="91"/>
      <c r="Z698" s="91"/>
      <c r="AA698" s="91"/>
      <c r="AB698" s="91"/>
      <c r="AC698" s="91"/>
    </row>
    <row r="699" customFormat="false" ht="12.75" hidden="false" customHeight="true" outlineLevel="0" collapsed="false">
      <c r="A699" s="26"/>
      <c r="B699" s="147"/>
      <c r="C699" s="151"/>
      <c r="D699" s="151"/>
      <c r="E699" s="149"/>
      <c r="F699" s="149"/>
      <c r="G699" s="149"/>
      <c r="H699" s="149"/>
      <c r="I699" s="149"/>
      <c r="J699" s="149"/>
      <c r="K699" s="149"/>
      <c r="L699" s="149"/>
      <c r="M699" s="100"/>
      <c r="N699" s="50"/>
      <c r="O699" s="50"/>
      <c r="P699" s="142"/>
      <c r="Q699" s="91"/>
      <c r="R699" s="91"/>
      <c r="S699" s="91"/>
      <c r="T699" s="91"/>
      <c r="U699" s="91"/>
      <c r="V699" s="91"/>
      <c r="W699" s="91"/>
      <c r="X699" s="91"/>
      <c r="Y699" s="91"/>
      <c r="Z699" s="91"/>
      <c r="AA699" s="91"/>
      <c r="AB699" s="91"/>
      <c r="AC699" s="91"/>
    </row>
    <row r="700" customFormat="false" ht="12.75" hidden="false" customHeight="true" outlineLevel="0" collapsed="false">
      <c r="A700" s="26"/>
      <c r="B700" s="139"/>
      <c r="C700" s="152"/>
      <c r="D700" s="152"/>
      <c r="E700" s="153"/>
      <c r="F700" s="153"/>
      <c r="G700" s="153"/>
      <c r="H700" s="153"/>
      <c r="I700" s="153"/>
      <c r="J700" s="153"/>
      <c r="K700" s="141"/>
      <c r="L700" s="141"/>
      <c r="M700" s="100"/>
      <c r="N700" s="50"/>
      <c r="O700" s="50"/>
      <c r="P700" s="142"/>
      <c r="Q700" s="91"/>
      <c r="R700" s="91"/>
      <c r="S700" s="91"/>
      <c r="T700" s="91"/>
      <c r="U700" s="91"/>
      <c r="V700" s="91"/>
      <c r="W700" s="91"/>
      <c r="X700" s="91"/>
      <c r="Y700" s="91"/>
      <c r="Z700" s="91"/>
      <c r="AA700" s="91"/>
      <c r="AB700" s="91"/>
      <c r="AC700" s="91"/>
    </row>
    <row r="701" customFormat="false" ht="12.75" hidden="false" customHeight="true" outlineLevel="0" collapsed="false">
      <c r="A701" s="26"/>
      <c r="B701" s="139"/>
      <c r="C701" s="152"/>
      <c r="D701" s="152"/>
      <c r="E701" s="153"/>
      <c r="F701" s="153"/>
      <c r="G701" s="153"/>
      <c r="H701" s="153"/>
      <c r="I701" s="153"/>
      <c r="J701" s="153"/>
      <c r="K701" s="141"/>
      <c r="L701" s="141"/>
      <c r="M701" s="100"/>
      <c r="N701" s="50"/>
      <c r="O701" s="50"/>
      <c r="P701" s="142"/>
      <c r="Q701" s="91"/>
      <c r="R701" s="91"/>
      <c r="S701" s="91"/>
      <c r="T701" s="91"/>
      <c r="U701" s="91"/>
      <c r="V701" s="91"/>
      <c r="W701" s="91"/>
      <c r="X701" s="91"/>
      <c r="Y701" s="91"/>
      <c r="Z701" s="91"/>
      <c r="AA701" s="91"/>
      <c r="AB701" s="91"/>
      <c r="AC701" s="91"/>
    </row>
    <row r="702" customFormat="false" ht="12.75" hidden="false" customHeight="true" outlineLevel="0" collapsed="false">
      <c r="A702" s="26"/>
      <c r="B702" s="147"/>
      <c r="C702" s="151"/>
      <c r="D702" s="151"/>
      <c r="E702" s="149"/>
      <c r="F702" s="149"/>
      <c r="G702" s="149"/>
      <c r="H702" s="149"/>
      <c r="I702" s="149"/>
      <c r="J702" s="149"/>
      <c r="K702" s="149"/>
      <c r="L702" s="149"/>
      <c r="M702" s="100"/>
      <c r="N702" s="50"/>
      <c r="O702" s="50"/>
      <c r="P702" s="142"/>
      <c r="Q702" s="91"/>
      <c r="R702" s="91"/>
      <c r="S702" s="91"/>
      <c r="T702" s="91"/>
      <c r="U702" s="91"/>
      <c r="V702" s="91"/>
      <c r="W702" s="91"/>
      <c r="X702" s="91"/>
      <c r="Y702" s="91"/>
      <c r="Z702" s="91"/>
      <c r="AA702" s="91"/>
      <c r="AB702" s="91"/>
      <c r="AC702" s="91"/>
    </row>
    <row r="703" customFormat="false" ht="12.75" hidden="false" customHeight="true" outlineLevel="0" collapsed="false">
      <c r="A703" s="26"/>
      <c r="B703" s="147"/>
      <c r="C703" s="151"/>
      <c r="D703" s="151"/>
      <c r="E703" s="149"/>
      <c r="F703" s="149"/>
      <c r="G703" s="149"/>
      <c r="H703" s="149"/>
      <c r="I703" s="149"/>
      <c r="J703" s="149"/>
      <c r="K703" s="149"/>
      <c r="L703" s="149"/>
      <c r="M703" s="100"/>
      <c r="N703" s="50"/>
      <c r="O703" s="50"/>
      <c r="P703" s="142"/>
      <c r="Q703" s="91"/>
      <c r="R703" s="91"/>
      <c r="S703" s="91"/>
      <c r="T703" s="91"/>
      <c r="U703" s="91"/>
      <c r="V703" s="91"/>
      <c r="W703" s="91"/>
      <c r="X703" s="91"/>
      <c r="Y703" s="91"/>
      <c r="Z703" s="91"/>
      <c r="AA703" s="91"/>
      <c r="AB703" s="91"/>
      <c r="AC703" s="91"/>
    </row>
    <row r="704" customFormat="false" ht="12.75" hidden="false" customHeight="true" outlineLevel="0" collapsed="false">
      <c r="A704" s="26"/>
      <c r="B704" s="147"/>
      <c r="C704" s="151"/>
      <c r="D704" s="151"/>
      <c r="E704" s="149"/>
      <c r="F704" s="149"/>
      <c r="G704" s="149"/>
      <c r="H704" s="149"/>
      <c r="I704" s="149"/>
      <c r="J704" s="149"/>
      <c r="K704" s="149"/>
      <c r="L704" s="149"/>
      <c r="M704" s="100"/>
      <c r="N704" s="50"/>
      <c r="O704" s="50"/>
      <c r="P704" s="142"/>
      <c r="Q704" s="91"/>
      <c r="R704" s="91"/>
      <c r="S704" s="91"/>
      <c r="T704" s="91"/>
      <c r="U704" s="91"/>
      <c r="V704" s="91"/>
      <c r="W704" s="91"/>
      <c r="X704" s="91"/>
      <c r="Y704" s="91"/>
      <c r="Z704" s="91"/>
      <c r="AA704" s="91"/>
      <c r="AB704" s="91"/>
      <c r="AC704" s="91"/>
    </row>
    <row r="705" customFormat="false" ht="12.75" hidden="false" customHeight="true" outlineLevel="0" collapsed="false">
      <c r="A705" s="26"/>
      <c r="B705" s="147"/>
      <c r="C705" s="151"/>
      <c r="D705" s="151"/>
      <c r="E705" s="149"/>
      <c r="F705" s="149"/>
      <c r="G705" s="149"/>
      <c r="H705" s="149"/>
      <c r="I705" s="149"/>
      <c r="J705" s="149"/>
      <c r="K705" s="149"/>
      <c r="L705" s="149"/>
      <c r="M705" s="100"/>
      <c r="N705" s="50"/>
      <c r="O705" s="50"/>
      <c r="P705" s="142"/>
      <c r="Q705" s="91"/>
      <c r="R705" s="91"/>
      <c r="S705" s="91"/>
      <c r="T705" s="91"/>
      <c r="U705" s="91"/>
      <c r="V705" s="91"/>
      <c r="W705" s="91"/>
      <c r="X705" s="91"/>
      <c r="Y705" s="91"/>
      <c r="Z705" s="91"/>
      <c r="AA705" s="91"/>
      <c r="AB705" s="91"/>
      <c r="AC705" s="91"/>
    </row>
    <row r="706" customFormat="false" ht="12.75" hidden="false" customHeight="true" outlineLevel="0" collapsed="false">
      <c r="A706" s="26"/>
      <c r="B706" s="147"/>
      <c r="C706" s="140"/>
      <c r="D706" s="140"/>
      <c r="E706" s="149"/>
      <c r="F706" s="149"/>
      <c r="G706" s="149"/>
      <c r="H706" s="149"/>
      <c r="I706" s="149"/>
      <c r="J706" s="149"/>
      <c r="K706" s="149"/>
      <c r="L706" s="149"/>
      <c r="M706" s="100"/>
      <c r="N706" s="50"/>
      <c r="O706" s="50"/>
      <c r="P706" s="142"/>
      <c r="Q706" s="91"/>
      <c r="R706" s="91"/>
      <c r="S706" s="91"/>
      <c r="T706" s="91"/>
      <c r="U706" s="91"/>
      <c r="V706" s="91"/>
      <c r="W706" s="91"/>
      <c r="X706" s="91"/>
      <c r="Y706" s="91"/>
      <c r="Z706" s="91"/>
      <c r="AA706" s="91"/>
      <c r="AB706" s="91"/>
      <c r="AC706" s="91"/>
    </row>
    <row r="707" customFormat="false" ht="12.75" hidden="false" customHeight="true" outlineLevel="0" collapsed="false">
      <c r="A707" s="26"/>
      <c r="B707" s="147"/>
      <c r="C707" s="151"/>
      <c r="D707" s="151"/>
      <c r="E707" s="149"/>
      <c r="F707" s="149"/>
      <c r="G707" s="149"/>
      <c r="H707" s="149"/>
      <c r="I707" s="149"/>
      <c r="J707" s="149"/>
      <c r="K707" s="149"/>
      <c r="L707" s="149"/>
      <c r="M707" s="100"/>
      <c r="N707" s="50"/>
      <c r="O707" s="50"/>
      <c r="P707" s="142"/>
      <c r="Q707" s="91"/>
      <c r="R707" s="91"/>
      <c r="S707" s="91"/>
      <c r="T707" s="91"/>
      <c r="U707" s="91"/>
      <c r="V707" s="91"/>
      <c r="W707" s="91"/>
      <c r="X707" s="91"/>
      <c r="Y707" s="91"/>
      <c r="Z707" s="91"/>
      <c r="AA707" s="91"/>
      <c r="AB707" s="91"/>
      <c r="AC707" s="91"/>
    </row>
    <row r="708" customFormat="false" ht="12.75" hidden="false" customHeight="true" outlineLevel="0" collapsed="false">
      <c r="A708" s="26"/>
      <c r="B708" s="147"/>
      <c r="C708" s="151"/>
      <c r="D708" s="151"/>
      <c r="E708" s="149"/>
      <c r="F708" s="149"/>
      <c r="G708" s="149"/>
      <c r="H708" s="149"/>
      <c r="I708" s="149"/>
      <c r="J708" s="149"/>
      <c r="K708" s="149"/>
      <c r="L708" s="149"/>
      <c r="M708" s="100"/>
      <c r="N708" s="50"/>
      <c r="O708" s="50"/>
      <c r="P708" s="142"/>
      <c r="Q708" s="91"/>
      <c r="R708" s="91"/>
      <c r="S708" s="91"/>
      <c r="T708" s="91"/>
      <c r="U708" s="91"/>
      <c r="V708" s="91"/>
      <c r="W708" s="91"/>
      <c r="X708" s="91"/>
      <c r="Y708" s="91"/>
      <c r="Z708" s="91"/>
      <c r="AA708" s="91"/>
      <c r="AB708" s="91"/>
      <c r="AC708" s="91"/>
    </row>
    <row r="709" customFormat="false" ht="12.75" hidden="false" customHeight="true" outlineLevel="0" collapsed="false">
      <c r="A709" s="26"/>
      <c r="B709" s="139"/>
      <c r="C709" s="140"/>
      <c r="D709" s="140"/>
      <c r="E709" s="141"/>
      <c r="F709" s="141"/>
      <c r="G709" s="141"/>
      <c r="H709" s="141"/>
      <c r="I709" s="141"/>
      <c r="J709" s="141"/>
      <c r="K709" s="141"/>
      <c r="L709" s="141"/>
      <c r="M709" s="100"/>
      <c r="N709" s="50"/>
      <c r="O709" s="50"/>
      <c r="P709" s="142"/>
      <c r="Q709" s="91"/>
      <c r="R709" s="91"/>
      <c r="S709" s="91"/>
      <c r="T709" s="91"/>
      <c r="U709" s="91"/>
      <c r="V709" s="91"/>
      <c r="W709" s="91"/>
      <c r="X709" s="91"/>
      <c r="Y709" s="91"/>
      <c r="Z709" s="91"/>
      <c r="AA709" s="91"/>
      <c r="AB709" s="91"/>
      <c r="AC709" s="91"/>
    </row>
    <row r="710" customFormat="false" ht="12.75" hidden="false" customHeight="true" outlineLevel="0" collapsed="false">
      <c r="A710" s="26"/>
      <c r="B710" s="139"/>
      <c r="C710" s="140"/>
      <c r="D710" s="140"/>
      <c r="E710" s="141"/>
      <c r="F710" s="141"/>
      <c r="G710" s="141"/>
      <c r="H710" s="141"/>
      <c r="I710" s="141"/>
      <c r="J710" s="141"/>
      <c r="K710" s="141"/>
      <c r="L710" s="141"/>
      <c r="M710" s="100"/>
      <c r="N710" s="50"/>
      <c r="O710" s="50"/>
      <c r="P710" s="142"/>
      <c r="Q710" s="91"/>
      <c r="R710" s="91"/>
      <c r="S710" s="91"/>
      <c r="T710" s="91"/>
      <c r="U710" s="91"/>
      <c r="V710" s="91"/>
      <c r="W710" s="91"/>
      <c r="X710" s="91"/>
      <c r="Y710" s="91"/>
      <c r="Z710" s="91"/>
      <c r="AA710" s="91"/>
      <c r="AB710" s="91"/>
      <c r="AC710" s="91"/>
    </row>
    <row r="711" customFormat="false" ht="12.75" hidden="false" customHeight="true" outlineLevel="0" collapsed="false">
      <c r="A711" s="26"/>
      <c r="B711" s="147"/>
      <c r="C711" s="151"/>
      <c r="D711" s="151"/>
      <c r="E711" s="149"/>
      <c r="F711" s="149"/>
      <c r="G711" s="149"/>
      <c r="H711" s="149"/>
      <c r="I711" s="149"/>
      <c r="J711" s="149"/>
      <c r="K711" s="149"/>
      <c r="L711" s="149"/>
      <c r="M711" s="100"/>
      <c r="N711" s="50"/>
      <c r="O711" s="50"/>
      <c r="P711" s="142"/>
      <c r="Q711" s="91"/>
      <c r="R711" s="91"/>
      <c r="S711" s="91"/>
      <c r="T711" s="91"/>
      <c r="U711" s="91"/>
      <c r="V711" s="91"/>
      <c r="W711" s="91"/>
      <c r="X711" s="91"/>
      <c r="Y711" s="91"/>
      <c r="Z711" s="91"/>
      <c r="AA711" s="91"/>
      <c r="AB711" s="91"/>
      <c r="AC711" s="91"/>
    </row>
    <row r="712" customFormat="false" ht="12.75" hidden="false" customHeight="true" outlineLevel="0" collapsed="false">
      <c r="A712" s="26"/>
      <c r="B712" s="139"/>
      <c r="C712" s="140"/>
      <c r="D712" s="140"/>
      <c r="E712" s="141"/>
      <c r="F712" s="141"/>
      <c r="G712" s="141"/>
      <c r="H712" s="141"/>
      <c r="I712" s="141"/>
      <c r="J712" s="141"/>
      <c r="K712" s="141"/>
      <c r="L712" s="141"/>
      <c r="M712" s="100"/>
      <c r="N712" s="50"/>
      <c r="O712" s="50"/>
      <c r="P712" s="142"/>
      <c r="Q712" s="91"/>
      <c r="R712" s="91"/>
      <c r="S712" s="91"/>
      <c r="T712" s="91"/>
      <c r="U712" s="91"/>
      <c r="V712" s="91"/>
      <c r="W712" s="91"/>
      <c r="X712" s="91"/>
      <c r="Y712" s="91"/>
      <c r="Z712" s="91"/>
      <c r="AA712" s="91"/>
      <c r="AB712" s="91"/>
      <c r="AC712" s="91"/>
    </row>
    <row r="713" customFormat="false" ht="12.75" hidden="false" customHeight="true" outlineLevel="0" collapsed="false">
      <c r="A713" s="26"/>
      <c r="B713" s="139"/>
      <c r="C713" s="140"/>
      <c r="D713" s="140"/>
      <c r="E713" s="141"/>
      <c r="F713" s="141"/>
      <c r="G713" s="141"/>
      <c r="H713" s="141"/>
      <c r="I713" s="141"/>
      <c r="J713" s="141"/>
      <c r="K713" s="141"/>
      <c r="L713" s="141"/>
      <c r="M713" s="100"/>
      <c r="N713" s="50"/>
      <c r="O713" s="50"/>
      <c r="P713" s="142"/>
      <c r="Q713" s="91"/>
      <c r="R713" s="91"/>
      <c r="S713" s="91"/>
      <c r="T713" s="91"/>
      <c r="U713" s="91"/>
      <c r="V713" s="91"/>
      <c r="W713" s="91"/>
      <c r="X713" s="91"/>
      <c r="Y713" s="91"/>
      <c r="Z713" s="91"/>
      <c r="AA713" s="91"/>
      <c r="AB713" s="91"/>
      <c r="AC713" s="91"/>
    </row>
    <row r="714" customFormat="false" ht="12.75" hidden="false" customHeight="true" outlineLevel="0" collapsed="false">
      <c r="A714" s="26"/>
      <c r="B714" s="139"/>
      <c r="C714" s="140"/>
      <c r="D714" s="140"/>
      <c r="E714" s="141"/>
      <c r="F714" s="141"/>
      <c r="G714" s="141"/>
      <c r="H714" s="141"/>
      <c r="I714" s="141"/>
      <c r="J714" s="141"/>
      <c r="K714" s="141"/>
      <c r="L714" s="141"/>
      <c r="M714" s="100"/>
      <c r="N714" s="50"/>
      <c r="O714" s="50"/>
      <c r="P714" s="142"/>
      <c r="Q714" s="91"/>
      <c r="R714" s="91"/>
      <c r="S714" s="91"/>
      <c r="T714" s="91"/>
      <c r="U714" s="91"/>
      <c r="V714" s="91"/>
      <c r="W714" s="91"/>
      <c r="X714" s="91"/>
      <c r="Y714" s="91"/>
      <c r="Z714" s="91"/>
      <c r="AA714" s="91"/>
      <c r="AB714" s="91"/>
      <c r="AC714" s="91"/>
    </row>
    <row r="715" customFormat="false" ht="12.75" hidden="false" customHeight="true" outlineLevel="0" collapsed="false">
      <c r="A715" s="26"/>
      <c r="B715" s="139"/>
      <c r="C715" s="140"/>
      <c r="D715" s="140"/>
      <c r="E715" s="141"/>
      <c r="F715" s="141"/>
      <c r="G715" s="141"/>
      <c r="H715" s="141"/>
      <c r="I715" s="141"/>
      <c r="J715" s="141"/>
      <c r="K715" s="141"/>
      <c r="L715" s="141"/>
      <c r="M715" s="100"/>
      <c r="N715" s="50"/>
      <c r="O715" s="50"/>
      <c r="P715" s="142"/>
      <c r="Q715" s="91"/>
      <c r="R715" s="91"/>
      <c r="S715" s="91"/>
      <c r="T715" s="91"/>
      <c r="U715" s="91"/>
      <c r="V715" s="91"/>
      <c r="W715" s="91"/>
      <c r="X715" s="91"/>
      <c r="Y715" s="91"/>
      <c r="Z715" s="91"/>
      <c r="AA715" s="91"/>
      <c r="AB715" s="91"/>
      <c r="AC715" s="91"/>
    </row>
    <row r="716" customFormat="false" ht="12.75" hidden="false" customHeight="true" outlineLevel="0" collapsed="false">
      <c r="A716" s="26"/>
      <c r="B716" s="139"/>
      <c r="C716" s="140"/>
      <c r="D716" s="140"/>
      <c r="E716" s="141"/>
      <c r="F716" s="141"/>
      <c r="G716" s="141"/>
      <c r="H716" s="141"/>
      <c r="I716" s="141"/>
      <c r="J716" s="141"/>
      <c r="K716" s="141"/>
      <c r="L716" s="141"/>
      <c r="M716" s="100"/>
      <c r="N716" s="50"/>
      <c r="O716" s="50"/>
      <c r="P716" s="142"/>
      <c r="Q716" s="91"/>
      <c r="R716" s="91"/>
      <c r="S716" s="91"/>
      <c r="T716" s="91"/>
      <c r="U716" s="91"/>
      <c r="V716" s="91"/>
      <c r="W716" s="91"/>
      <c r="X716" s="91"/>
      <c r="Y716" s="91"/>
      <c r="Z716" s="91"/>
      <c r="AA716" s="91"/>
      <c r="AB716" s="91"/>
      <c r="AC716" s="91"/>
    </row>
    <row r="717" customFormat="false" ht="12.75" hidden="false" customHeight="true" outlineLevel="0" collapsed="false">
      <c r="A717" s="26"/>
      <c r="B717" s="147"/>
      <c r="C717" s="148"/>
      <c r="D717" s="148"/>
      <c r="E717" s="149"/>
      <c r="F717" s="149"/>
      <c r="G717" s="149"/>
      <c r="H717" s="149"/>
      <c r="I717" s="149"/>
      <c r="J717" s="149"/>
      <c r="K717" s="149"/>
      <c r="L717" s="149"/>
      <c r="M717" s="100"/>
      <c r="N717" s="50"/>
      <c r="O717" s="50"/>
      <c r="P717" s="142"/>
      <c r="Q717" s="91"/>
      <c r="R717" s="91"/>
      <c r="S717" s="91"/>
      <c r="T717" s="91"/>
      <c r="U717" s="91"/>
      <c r="V717" s="91"/>
      <c r="W717" s="91"/>
      <c r="X717" s="91"/>
      <c r="Y717" s="91"/>
      <c r="Z717" s="91"/>
      <c r="AA717" s="91"/>
      <c r="AB717" s="91"/>
      <c r="AC717" s="91"/>
    </row>
    <row r="718" customFormat="false" ht="12.75" hidden="false" customHeight="true" outlineLevel="0" collapsed="false">
      <c r="A718" s="26"/>
      <c r="B718" s="139"/>
      <c r="C718" s="150"/>
      <c r="D718" s="140"/>
      <c r="E718" s="141"/>
      <c r="F718" s="141"/>
      <c r="G718" s="141"/>
      <c r="H718" s="141"/>
      <c r="I718" s="141"/>
      <c r="J718" s="141"/>
      <c r="K718" s="141"/>
      <c r="L718" s="141"/>
      <c r="M718" s="100"/>
      <c r="N718" s="50"/>
      <c r="O718" s="50"/>
      <c r="P718" s="142"/>
      <c r="Q718" s="91"/>
      <c r="R718" s="91"/>
      <c r="S718" s="91"/>
      <c r="T718" s="91"/>
      <c r="U718" s="91"/>
      <c r="V718" s="91"/>
      <c r="W718" s="91"/>
      <c r="X718" s="91"/>
      <c r="Y718" s="91"/>
      <c r="Z718" s="91"/>
      <c r="AA718" s="91"/>
      <c r="AB718" s="91"/>
      <c r="AC718" s="91"/>
    </row>
    <row r="719" customFormat="false" ht="12.75" hidden="false" customHeight="true" outlineLevel="0" collapsed="false">
      <c r="A719" s="26"/>
      <c r="B719" s="139"/>
      <c r="C719" s="140"/>
      <c r="D719" s="140"/>
      <c r="E719" s="141"/>
      <c r="F719" s="141"/>
      <c r="G719" s="141"/>
      <c r="H719" s="141"/>
      <c r="I719" s="141"/>
      <c r="J719" s="141"/>
      <c r="K719" s="141"/>
      <c r="L719" s="141"/>
      <c r="M719" s="100"/>
      <c r="N719" s="50"/>
      <c r="O719" s="50"/>
      <c r="P719" s="142"/>
      <c r="Q719" s="91"/>
      <c r="R719" s="91"/>
      <c r="S719" s="91"/>
      <c r="T719" s="91"/>
      <c r="U719" s="91"/>
      <c r="V719" s="91"/>
      <c r="W719" s="91"/>
      <c r="X719" s="91"/>
      <c r="Y719" s="91"/>
      <c r="Z719" s="91"/>
      <c r="AA719" s="91"/>
      <c r="AB719" s="91"/>
      <c r="AC719" s="91"/>
    </row>
    <row r="720" customFormat="false" ht="12.75" hidden="false" customHeight="true" outlineLevel="0" collapsed="false">
      <c r="A720" s="26"/>
      <c r="B720" s="139"/>
      <c r="C720" s="150"/>
      <c r="D720" s="140"/>
      <c r="E720" s="141"/>
      <c r="F720" s="141"/>
      <c r="G720" s="141"/>
      <c r="H720" s="141"/>
      <c r="I720" s="141"/>
      <c r="J720" s="141"/>
      <c r="K720" s="141"/>
      <c r="L720" s="141"/>
      <c r="M720" s="100"/>
      <c r="N720" s="50"/>
      <c r="O720" s="50"/>
      <c r="P720" s="142"/>
      <c r="Q720" s="91"/>
      <c r="R720" s="91"/>
      <c r="S720" s="91"/>
      <c r="T720" s="91"/>
      <c r="U720" s="91"/>
      <c r="V720" s="91"/>
      <c r="W720" s="91"/>
      <c r="X720" s="91"/>
      <c r="Y720" s="91"/>
      <c r="Z720" s="91"/>
      <c r="AA720" s="91"/>
      <c r="AB720" s="91"/>
      <c r="AC720" s="91"/>
    </row>
    <row r="721" customFormat="false" ht="12.75" hidden="false" customHeight="true" outlineLevel="0" collapsed="false">
      <c r="A721" s="26"/>
      <c r="B721" s="147"/>
      <c r="C721" s="151"/>
      <c r="D721" s="151"/>
      <c r="E721" s="149"/>
      <c r="F721" s="149"/>
      <c r="G721" s="149"/>
      <c r="H721" s="149"/>
      <c r="I721" s="149"/>
      <c r="J721" s="149"/>
      <c r="K721" s="149"/>
      <c r="L721" s="149"/>
      <c r="M721" s="100"/>
      <c r="N721" s="50"/>
      <c r="O721" s="50"/>
      <c r="P721" s="142"/>
      <c r="Q721" s="91"/>
      <c r="R721" s="91"/>
      <c r="S721" s="91"/>
      <c r="T721" s="91"/>
      <c r="U721" s="91"/>
      <c r="V721" s="91"/>
      <c r="W721" s="91"/>
      <c r="X721" s="91"/>
      <c r="Y721" s="91"/>
      <c r="Z721" s="91"/>
      <c r="AA721" s="91"/>
      <c r="AB721" s="91"/>
      <c r="AC721" s="91"/>
    </row>
    <row r="722" customFormat="false" ht="12.75" hidden="false" customHeight="true" outlineLevel="0" collapsed="false">
      <c r="A722" s="26"/>
      <c r="B722" s="139"/>
      <c r="C722" s="140"/>
      <c r="D722" s="140"/>
      <c r="E722" s="141"/>
      <c r="F722" s="141"/>
      <c r="G722" s="141"/>
      <c r="H722" s="141"/>
      <c r="I722" s="141"/>
      <c r="J722" s="141"/>
      <c r="K722" s="141"/>
      <c r="L722" s="141"/>
      <c r="M722" s="100"/>
      <c r="N722" s="50"/>
      <c r="O722" s="50"/>
      <c r="P722" s="142"/>
      <c r="Q722" s="91"/>
      <c r="R722" s="91"/>
      <c r="S722" s="91"/>
      <c r="T722" s="91"/>
      <c r="U722" s="91"/>
      <c r="V722" s="91"/>
      <c r="W722" s="91"/>
      <c r="X722" s="91"/>
      <c r="Y722" s="91"/>
      <c r="Z722" s="91"/>
      <c r="AA722" s="91"/>
      <c r="AB722" s="91"/>
      <c r="AC722" s="91"/>
    </row>
    <row r="723" customFormat="false" ht="12.75" hidden="false" customHeight="true" outlineLevel="0" collapsed="false">
      <c r="A723" s="26"/>
      <c r="B723" s="139"/>
      <c r="C723" s="140"/>
      <c r="D723" s="140"/>
      <c r="E723" s="141"/>
      <c r="F723" s="141"/>
      <c r="G723" s="141"/>
      <c r="H723" s="141"/>
      <c r="I723" s="141"/>
      <c r="J723" s="141"/>
      <c r="K723" s="141"/>
      <c r="L723" s="141"/>
      <c r="M723" s="100"/>
      <c r="N723" s="50"/>
      <c r="O723" s="50"/>
      <c r="P723" s="142"/>
      <c r="Q723" s="91"/>
      <c r="R723" s="91"/>
      <c r="S723" s="91"/>
      <c r="T723" s="91"/>
      <c r="U723" s="91"/>
      <c r="V723" s="91"/>
      <c r="W723" s="91"/>
      <c r="X723" s="91"/>
      <c r="Y723" s="91"/>
      <c r="Z723" s="91"/>
      <c r="AA723" s="91"/>
      <c r="AB723" s="91"/>
      <c r="AC723" s="91"/>
    </row>
    <row r="724" customFormat="false" ht="12.75" hidden="false" customHeight="true" outlineLevel="0" collapsed="false">
      <c r="A724" s="26"/>
      <c r="B724" s="139"/>
      <c r="C724" s="140"/>
      <c r="D724" s="140"/>
      <c r="E724" s="141"/>
      <c r="F724" s="141"/>
      <c r="G724" s="141"/>
      <c r="H724" s="141"/>
      <c r="I724" s="141"/>
      <c r="J724" s="141"/>
      <c r="K724" s="141"/>
      <c r="L724" s="141"/>
      <c r="M724" s="100"/>
      <c r="N724" s="50"/>
      <c r="O724" s="50"/>
      <c r="P724" s="142"/>
      <c r="Q724" s="91"/>
      <c r="R724" s="91"/>
      <c r="S724" s="91"/>
      <c r="T724" s="91"/>
      <c r="U724" s="91"/>
      <c r="V724" s="91"/>
      <c r="W724" s="91"/>
      <c r="X724" s="91"/>
      <c r="Y724" s="91"/>
      <c r="Z724" s="91"/>
      <c r="AA724" s="91"/>
      <c r="AB724" s="91"/>
      <c r="AC724" s="91"/>
    </row>
    <row r="725" customFormat="false" ht="12.75" hidden="false" customHeight="true" outlineLevel="0" collapsed="false">
      <c r="A725" s="26"/>
      <c r="B725" s="139"/>
      <c r="C725" s="140"/>
      <c r="D725" s="140"/>
      <c r="E725" s="141"/>
      <c r="F725" s="141"/>
      <c r="G725" s="141"/>
      <c r="H725" s="141"/>
      <c r="I725" s="141"/>
      <c r="J725" s="141"/>
      <c r="K725" s="141"/>
      <c r="L725" s="141"/>
      <c r="M725" s="100"/>
      <c r="N725" s="50"/>
      <c r="O725" s="50"/>
      <c r="P725" s="142"/>
      <c r="Q725" s="91"/>
      <c r="R725" s="91"/>
      <c r="S725" s="91"/>
      <c r="T725" s="91"/>
      <c r="U725" s="91"/>
      <c r="V725" s="91"/>
      <c r="W725" s="91"/>
      <c r="X725" s="91"/>
      <c r="Y725" s="91"/>
      <c r="Z725" s="91"/>
      <c r="AA725" s="91"/>
      <c r="AB725" s="91"/>
      <c r="AC725" s="91"/>
    </row>
    <row r="726" customFormat="false" ht="12.75" hidden="false" customHeight="true" outlineLevel="0" collapsed="false">
      <c r="A726" s="26"/>
      <c r="B726" s="139"/>
      <c r="C726" s="140"/>
      <c r="D726" s="140"/>
      <c r="E726" s="141"/>
      <c r="F726" s="141"/>
      <c r="G726" s="141"/>
      <c r="H726" s="141"/>
      <c r="I726" s="141"/>
      <c r="J726" s="141"/>
      <c r="K726" s="141"/>
      <c r="L726" s="141"/>
      <c r="M726" s="100"/>
      <c r="N726" s="50"/>
      <c r="O726" s="50"/>
      <c r="P726" s="142"/>
      <c r="Q726" s="91"/>
      <c r="R726" s="91"/>
      <c r="S726" s="91"/>
      <c r="T726" s="91"/>
      <c r="U726" s="91"/>
      <c r="V726" s="91"/>
      <c r="W726" s="91"/>
      <c r="X726" s="91"/>
      <c r="Y726" s="91"/>
      <c r="Z726" s="91"/>
      <c r="AA726" s="91"/>
      <c r="AB726" s="91"/>
      <c r="AC726" s="91"/>
    </row>
    <row r="727" customFormat="false" ht="12.75" hidden="false" customHeight="true" outlineLevel="0" collapsed="false">
      <c r="A727" s="26"/>
      <c r="B727" s="139"/>
      <c r="C727" s="140"/>
      <c r="D727" s="140"/>
      <c r="E727" s="141"/>
      <c r="F727" s="141"/>
      <c r="G727" s="141"/>
      <c r="H727" s="141"/>
      <c r="I727" s="141"/>
      <c r="J727" s="141"/>
      <c r="K727" s="141"/>
      <c r="L727" s="141"/>
      <c r="M727" s="100"/>
      <c r="N727" s="50"/>
      <c r="O727" s="50"/>
      <c r="P727" s="142"/>
      <c r="Q727" s="91"/>
      <c r="R727" s="91"/>
      <c r="S727" s="91"/>
      <c r="T727" s="91"/>
      <c r="U727" s="91"/>
      <c r="V727" s="91"/>
      <c r="W727" s="91"/>
      <c r="X727" s="91"/>
      <c r="Y727" s="91"/>
      <c r="Z727" s="91"/>
      <c r="AA727" s="91"/>
      <c r="AB727" s="91"/>
      <c r="AC727" s="91"/>
    </row>
    <row r="728" customFormat="false" ht="12.75" hidden="false" customHeight="true" outlineLevel="0" collapsed="false">
      <c r="A728" s="26"/>
      <c r="B728" s="139"/>
      <c r="C728" s="140"/>
      <c r="D728" s="140"/>
      <c r="E728" s="141"/>
      <c r="F728" s="141"/>
      <c r="G728" s="141"/>
      <c r="H728" s="141"/>
      <c r="I728" s="141"/>
      <c r="J728" s="141"/>
      <c r="K728" s="141"/>
      <c r="L728" s="141"/>
      <c r="M728" s="100"/>
      <c r="N728" s="50"/>
      <c r="O728" s="50"/>
      <c r="P728" s="142"/>
      <c r="Q728" s="91"/>
      <c r="R728" s="91"/>
      <c r="S728" s="91"/>
      <c r="T728" s="91"/>
      <c r="U728" s="91"/>
      <c r="V728" s="91"/>
      <c r="W728" s="91"/>
      <c r="X728" s="91"/>
      <c r="Y728" s="91"/>
      <c r="Z728" s="91"/>
      <c r="AA728" s="91"/>
      <c r="AB728" s="91"/>
      <c r="AC728" s="91"/>
    </row>
    <row r="729" customFormat="false" ht="12.75" hidden="false" customHeight="true" outlineLevel="0" collapsed="false">
      <c r="A729" s="26"/>
      <c r="B729" s="139"/>
      <c r="C729" s="140"/>
      <c r="D729" s="140"/>
      <c r="E729" s="141"/>
      <c r="F729" s="141"/>
      <c r="G729" s="141"/>
      <c r="H729" s="141"/>
      <c r="I729" s="141"/>
      <c r="J729" s="141"/>
      <c r="K729" s="141"/>
      <c r="L729" s="141"/>
      <c r="M729" s="100"/>
      <c r="N729" s="50"/>
      <c r="O729" s="50"/>
      <c r="P729" s="142"/>
      <c r="Q729" s="91"/>
      <c r="R729" s="91"/>
      <c r="S729" s="91"/>
      <c r="T729" s="91"/>
      <c r="U729" s="91"/>
      <c r="V729" s="91"/>
      <c r="W729" s="91"/>
      <c r="X729" s="91"/>
      <c r="Y729" s="91"/>
      <c r="Z729" s="91"/>
      <c r="AA729" s="91"/>
      <c r="AB729" s="91"/>
      <c r="AC729" s="91"/>
    </row>
    <row r="730" customFormat="false" ht="12.75" hidden="false" customHeight="true" outlineLevel="0" collapsed="false">
      <c r="A730" s="26"/>
      <c r="B730" s="139"/>
      <c r="C730" s="140"/>
      <c r="D730" s="140"/>
      <c r="E730" s="141"/>
      <c r="F730" s="141"/>
      <c r="G730" s="141"/>
      <c r="H730" s="141"/>
      <c r="I730" s="141"/>
      <c r="J730" s="141"/>
      <c r="K730" s="141"/>
      <c r="L730" s="141"/>
      <c r="M730" s="100"/>
      <c r="N730" s="50"/>
      <c r="O730" s="50"/>
      <c r="P730" s="142"/>
      <c r="Q730" s="91"/>
      <c r="R730" s="91"/>
      <c r="S730" s="91"/>
      <c r="T730" s="91"/>
      <c r="U730" s="91"/>
      <c r="V730" s="91"/>
      <c r="W730" s="91"/>
      <c r="X730" s="91"/>
      <c r="Y730" s="91"/>
      <c r="Z730" s="91"/>
      <c r="AA730" s="91"/>
      <c r="AB730" s="91"/>
      <c r="AC730" s="91"/>
    </row>
    <row r="731" customFormat="false" ht="12.75" hidden="false" customHeight="true" outlineLevel="0" collapsed="false">
      <c r="A731" s="26"/>
      <c r="B731" s="139"/>
      <c r="C731" s="140"/>
      <c r="D731" s="140"/>
      <c r="E731" s="141"/>
      <c r="F731" s="141"/>
      <c r="G731" s="141"/>
      <c r="H731" s="141"/>
      <c r="I731" s="141"/>
      <c r="J731" s="141"/>
      <c r="K731" s="141"/>
      <c r="L731" s="141"/>
      <c r="M731" s="100"/>
      <c r="N731" s="50"/>
      <c r="O731" s="50"/>
      <c r="P731" s="142"/>
      <c r="Q731" s="91"/>
      <c r="R731" s="91"/>
      <c r="S731" s="91"/>
      <c r="T731" s="91"/>
      <c r="U731" s="91"/>
      <c r="V731" s="91"/>
      <c r="W731" s="91"/>
      <c r="X731" s="91"/>
      <c r="Y731" s="91"/>
      <c r="Z731" s="91"/>
      <c r="AA731" s="91"/>
      <c r="AB731" s="91"/>
      <c r="AC731" s="91"/>
    </row>
    <row r="732" customFormat="false" ht="12.75" hidden="false" customHeight="true" outlineLevel="0" collapsed="false">
      <c r="A732" s="26"/>
      <c r="B732" s="139"/>
      <c r="C732" s="140"/>
      <c r="D732" s="140"/>
      <c r="E732" s="141"/>
      <c r="F732" s="141"/>
      <c r="G732" s="141"/>
      <c r="H732" s="141"/>
      <c r="I732" s="141"/>
      <c r="J732" s="141"/>
      <c r="K732" s="141"/>
      <c r="L732" s="141"/>
      <c r="M732" s="100"/>
      <c r="N732" s="50"/>
      <c r="O732" s="50"/>
      <c r="P732" s="142"/>
      <c r="Q732" s="91"/>
      <c r="R732" s="91"/>
      <c r="S732" s="91"/>
      <c r="T732" s="91"/>
      <c r="U732" s="91"/>
      <c r="V732" s="91"/>
      <c r="W732" s="91"/>
      <c r="X732" s="91"/>
      <c r="Y732" s="91"/>
      <c r="Z732" s="91"/>
      <c r="AA732" s="91"/>
      <c r="AB732" s="91"/>
      <c r="AC732" s="91"/>
    </row>
    <row r="733" customFormat="false" ht="12.75" hidden="false" customHeight="true" outlineLevel="0" collapsed="false">
      <c r="A733" s="26"/>
      <c r="B733" s="139"/>
      <c r="C733" s="140"/>
      <c r="D733" s="140"/>
      <c r="E733" s="141"/>
      <c r="F733" s="141"/>
      <c r="G733" s="141"/>
      <c r="H733" s="141"/>
      <c r="I733" s="141"/>
      <c r="J733" s="141"/>
      <c r="K733" s="141"/>
      <c r="L733" s="141"/>
      <c r="M733" s="100"/>
      <c r="N733" s="50"/>
      <c r="O733" s="50"/>
      <c r="P733" s="142"/>
      <c r="Q733" s="91"/>
      <c r="R733" s="91"/>
      <c r="S733" s="91"/>
      <c r="T733" s="91"/>
      <c r="U733" s="91"/>
      <c r="V733" s="91"/>
      <c r="W733" s="91"/>
      <c r="X733" s="91"/>
      <c r="Y733" s="91"/>
      <c r="Z733" s="91"/>
      <c r="AA733" s="91"/>
      <c r="AB733" s="91"/>
      <c r="AC733" s="91"/>
    </row>
    <row r="734" customFormat="false" ht="12.75" hidden="false" customHeight="true" outlineLevel="0" collapsed="false">
      <c r="A734" s="26"/>
      <c r="B734" s="147"/>
      <c r="C734" s="151"/>
      <c r="D734" s="148"/>
      <c r="E734" s="149"/>
      <c r="F734" s="149"/>
      <c r="G734" s="149"/>
      <c r="H734" s="149"/>
      <c r="I734" s="149"/>
      <c r="J734" s="149"/>
      <c r="K734" s="141"/>
      <c r="L734" s="141"/>
      <c r="M734" s="100"/>
      <c r="N734" s="50"/>
      <c r="O734" s="50"/>
      <c r="P734" s="142"/>
      <c r="Q734" s="91"/>
      <c r="R734" s="91"/>
      <c r="S734" s="91"/>
      <c r="T734" s="91"/>
      <c r="U734" s="91"/>
      <c r="V734" s="91"/>
      <c r="W734" s="91"/>
      <c r="X734" s="91"/>
      <c r="Y734" s="91"/>
      <c r="Z734" s="91"/>
      <c r="AA734" s="91"/>
      <c r="AB734" s="91"/>
      <c r="AC734" s="91"/>
    </row>
    <row r="735" customFormat="false" ht="12.75" hidden="false" customHeight="true" outlineLevel="0" collapsed="false">
      <c r="A735" s="26"/>
      <c r="B735" s="147"/>
      <c r="C735" s="151"/>
      <c r="D735" s="151"/>
      <c r="E735" s="149"/>
      <c r="F735" s="149"/>
      <c r="G735" s="149"/>
      <c r="H735" s="149"/>
      <c r="I735" s="149"/>
      <c r="J735" s="149"/>
      <c r="K735" s="149"/>
      <c r="L735" s="149"/>
      <c r="M735" s="100"/>
      <c r="N735" s="50"/>
      <c r="O735" s="50"/>
      <c r="P735" s="142"/>
      <c r="Q735" s="91"/>
      <c r="R735" s="91"/>
      <c r="S735" s="91"/>
      <c r="T735" s="91"/>
      <c r="U735" s="91"/>
      <c r="V735" s="91"/>
      <c r="W735" s="91"/>
      <c r="X735" s="91"/>
      <c r="Y735" s="91"/>
      <c r="Z735" s="91"/>
      <c r="AA735" s="91"/>
      <c r="AB735" s="91"/>
      <c r="AC735" s="91"/>
    </row>
    <row r="736" customFormat="false" ht="12.75" hidden="false" customHeight="true" outlineLevel="0" collapsed="false">
      <c r="A736" s="26"/>
      <c r="B736" s="147"/>
      <c r="C736" s="151"/>
      <c r="D736" s="151"/>
      <c r="E736" s="149"/>
      <c r="F736" s="149"/>
      <c r="G736" s="149"/>
      <c r="H736" s="149"/>
      <c r="I736" s="149"/>
      <c r="J736" s="149"/>
      <c r="K736" s="149"/>
      <c r="L736" s="149"/>
      <c r="M736" s="100"/>
      <c r="N736" s="50"/>
      <c r="O736" s="50"/>
      <c r="P736" s="142"/>
      <c r="Q736" s="91"/>
      <c r="R736" s="91"/>
      <c r="S736" s="91"/>
      <c r="T736" s="91"/>
      <c r="U736" s="91"/>
      <c r="V736" s="91"/>
      <c r="W736" s="91"/>
      <c r="X736" s="91"/>
      <c r="Y736" s="91"/>
      <c r="Z736" s="91"/>
      <c r="AA736" s="91"/>
      <c r="AB736" s="91"/>
      <c r="AC736" s="91"/>
    </row>
    <row r="737" customFormat="false" ht="12.75" hidden="false" customHeight="true" outlineLevel="0" collapsed="false">
      <c r="A737" s="26"/>
      <c r="B737" s="147"/>
      <c r="C737" s="151"/>
      <c r="D737" s="151"/>
      <c r="E737" s="149"/>
      <c r="F737" s="149"/>
      <c r="G737" s="149"/>
      <c r="H737" s="149"/>
      <c r="I737" s="149"/>
      <c r="J737" s="149"/>
      <c r="K737" s="149"/>
      <c r="L737" s="149"/>
      <c r="M737" s="100"/>
      <c r="N737" s="50"/>
      <c r="O737" s="50"/>
      <c r="P737" s="142"/>
      <c r="Q737" s="91"/>
      <c r="R737" s="91"/>
      <c r="S737" s="91"/>
      <c r="T737" s="91"/>
      <c r="U737" s="91"/>
      <c r="V737" s="91"/>
      <c r="W737" s="91"/>
      <c r="X737" s="91"/>
      <c r="Y737" s="91"/>
      <c r="Z737" s="91"/>
      <c r="AA737" s="91"/>
      <c r="AB737" s="91"/>
      <c r="AC737" s="91"/>
    </row>
    <row r="738" customFormat="false" ht="12.75" hidden="false" customHeight="true" outlineLevel="0" collapsed="false">
      <c r="A738" s="26"/>
      <c r="B738" s="147"/>
      <c r="C738" s="151"/>
      <c r="D738" s="151"/>
      <c r="E738" s="149"/>
      <c r="F738" s="149"/>
      <c r="G738" s="149"/>
      <c r="H738" s="149"/>
      <c r="I738" s="149"/>
      <c r="J738" s="149"/>
      <c r="K738" s="149"/>
      <c r="L738" s="149"/>
      <c r="M738" s="100"/>
      <c r="N738" s="50"/>
      <c r="O738" s="50"/>
      <c r="P738" s="142"/>
      <c r="Q738" s="91"/>
      <c r="R738" s="91"/>
      <c r="S738" s="91"/>
      <c r="T738" s="91"/>
      <c r="U738" s="91"/>
      <c r="V738" s="91"/>
      <c r="W738" s="91"/>
      <c r="X738" s="91"/>
      <c r="Y738" s="91"/>
      <c r="Z738" s="91"/>
      <c r="AA738" s="91"/>
      <c r="AB738" s="91"/>
      <c r="AC738" s="91"/>
    </row>
    <row r="739" customFormat="false" ht="12.75" hidden="false" customHeight="true" outlineLevel="0" collapsed="false">
      <c r="A739" s="26"/>
      <c r="B739" s="147"/>
      <c r="C739" s="140"/>
      <c r="D739" s="140"/>
      <c r="E739" s="149"/>
      <c r="F739" s="149"/>
      <c r="G739" s="149"/>
      <c r="H739" s="149"/>
      <c r="I739" s="149"/>
      <c r="J739" s="149"/>
      <c r="K739" s="149"/>
      <c r="L739" s="149"/>
      <c r="M739" s="100"/>
      <c r="N739" s="50"/>
      <c r="O739" s="50"/>
      <c r="P739" s="142"/>
      <c r="Q739" s="91"/>
      <c r="R739" s="91"/>
      <c r="S739" s="91"/>
      <c r="T739" s="91"/>
      <c r="U739" s="91"/>
      <c r="V739" s="91"/>
      <c r="W739" s="91"/>
      <c r="X739" s="91"/>
      <c r="Y739" s="91"/>
      <c r="Z739" s="91"/>
      <c r="AA739" s="91"/>
      <c r="AB739" s="91"/>
      <c r="AC739" s="91"/>
    </row>
    <row r="740" customFormat="false" ht="12.75" hidden="false" customHeight="true" outlineLevel="0" collapsed="false">
      <c r="A740" s="26"/>
      <c r="B740" s="147"/>
      <c r="C740" s="151"/>
      <c r="D740" s="151"/>
      <c r="E740" s="149"/>
      <c r="F740" s="149"/>
      <c r="G740" s="149"/>
      <c r="H740" s="149"/>
      <c r="I740" s="149"/>
      <c r="J740" s="149"/>
      <c r="K740" s="149"/>
      <c r="L740" s="149"/>
      <c r="M740" s="100"/>
      <c r="N740" s="50"/>
      <c r="O740" s="50"/>
      <c r="P740" s="142"/>
      <c r="Q740" s="91"/>
      <c r="R740" s="91"/>
      <c r="S740" s="91"/>
      <c r="T740" s="91"/>
      <c r="U740" s="91"/>
      <c r="V740" s="91"/>
      <c r="W740" s="91"/>
      <c r="X740" s="91"/>
      <c r="Y740" s="91"/>
      <c r="Z740" s="91"/>
      <c r="AA740" s="91"/>
      <c r="AB740" s="91"/>
      <c r="AC740" s="91"/>
    </row>
    <row r="741" customFormat="false" ht="12.75" hidden="false" customHeight="true" outlineLevel="0" collapsed="false">
      <c r="A741" s="26"/>
      <c r="B741" s="147"/>
      <c r="C741" s="151"/>
      <c r="D741" s="151"/>
      <c r="E741" s="149"/>
      <c r="F741" s="149"/>
      <c r="G741" s="149"/>
      <c r="H741" s="149"/>
      <c r="I741" s="149"/>
      <c r="J741" s="149"/>
      <c r="K741" s="149"/>
      <c r="L741" s="149"/>
      <c r="M741" s="100"/>
      <c r="N741" s="50"/>
      <c r="O741" s="50"/>
      <c r="P741" s="142"/>
      <c r="Q741" s="91"/>
      <c r="R741" s="91"/>
      <c r="S741" s="91"/>
      <c r="T741" s="91"/>
      <c r="U741" s="91"/>
      <c r="V741" s="91"/>
      <c r="W741" s="91"/>
      <c r="X741" s="91"/>
      <c r="Y741" s="91"/>
      <c r="Z741" s="91"/>
      <c r="AA741" s="91"/>
      <c r="AB741" s="91"/>
      <c r="AC741" s="91"/>
    </row>
    <row r="742" customFormat="false" ht="12.75" hidden="false" customHeight="true" outlineLevel="0" collapsed="false">
      <c r="A742" s="26"/>
      <c r="B742" s="139"/>
      <c r="C742" s="140"/>
      <c r="D742" s="140"/>
      <c r="E742" s="141"/>
      <c r="F742" s="141"/>
      <c r="G742" s="141"/>
      <c r="H742" s="141"/>
      <c r="I742" s="141"/>
      <c r="J742" s="141"/>
      <c r="K742" s="141"/>
      <c r="L742" s="141"/>
      <c r="M742" s="100"/>
      <c r="N742" s="50"/>
      <c r="O742" s="50"/>
      <c r="P742" s="142"/>
      <c r="Q742" s="91"/>
      <c r="R742" s="91"/>
      <c r="S742" s="91"/>
      <c r="T742" s="91"/>
      <c r="U742" s="91"/>
      <c r="V742" s="91"/>
      <c r="W742" s="91"/>
      <c r="X742" s="91"/>
      <c r="Y742" s="91"/>
      <c r="Z742" s="91"/>
      <c r="AA742" s="91"/>
      <c r="AB742" s="91"/>
      <c r="AC742" s="91"/>
    </row>
    <row r="743" customFormat="false" ht="12.75" hidden="false" customHeight="true" outlineLevel="0" collapsed="false">
      <c r="A743" s="26"/>
      <c r="B743" s="139"/>
      <c r="C743" s="140"/>
      <c r="D743" s="140"/>
      <c r="E743" s="141"/>
      <c r="F743" s="141"/>
      <c r="G743" s="141"/>
      <c r="H743" s="141"/>
      <c r="I743" s="141"/>
      <c r="J743" s="141"/>
      <c r="K743" s="141"/>
      <c r="L743" s="141"/>
      <c r="M743" s="100"/>
      <c r="N743" s="50"/>
      <c r="O743" s="50"/>
      <c r="P743" s="142"/>
      <c r="Q743" s="91"/>
      <c r="R743" s="91"/>
      <c r="S743" s="91"/>
      <c r="T743" s="91"/>
      <c r="U743" s="91"/>
      <c r="V743" s="91"/>
      <c r="W743" s="91"/>
      <c r="X743" s="91"/>
      <c r="Y743" s="91"/>
      <c r="Z743" s="91"/>
      <c r="AA743" s="91"/>
      <c r="AB743" s="91"/>
      <c r="AC743" s="91"/>
    </row>
    <row r="744" customFormat="false" ht="12.75" hidden="false" customHeight="true" outlineLevel="0" collapsed="false">
      <c r="A744" s="26"/>
      <c r="B744" s="147"/>
      <c r="C744" s="151"/>
      <c r="D744" s="151"/>
      <c r="E744" s="149"/>
      <c r="F744" s="149"/>
      <c r="G744" s="149"/>
      <c r="H744" s="149"/>
      <c r="I744" s="149"/>
      <c r="J744" s="149"/>
      <c r="K744" s="149"/>
      <c r="L744" s="149"/>
      <c r="M744" s="100"/>
      <c r="N744" s="50"/>
      <c r="O744" s="50"/>
      <c r="P744" s="142"/>
      <c r="Q744" s="91"/>
      <c r="R744" s="91"/>
      <c r="S744" s="91"/>
      <c r="T744" s="91"/>
      <c r="U744" s="91"/>
      <c r="V744" s="91"/>
      <c r="W744" s="91"/>
      <c r="X744" s="91"/>
      <c r="Y744" s="91"/>
      <c r="Z744" s="91"/>
      <c r="AA744" s="91"/>
      <c r="AB744" s="91"/>
      <c r="AC744" s="91"/>
    </row>
    <row r="745" customFormat="false" ht="12.75" hidden="false" customHeight="true" outlineLevel="0" collapsed="false">
      <c r="A745" s="26"/>
      <c r="B745" s="139"/>
      <c r="C745" s="140"/>
      <c r="D745" s="140"/>
      <c r="E745" s="141"/>
      <c r="F745" s="141"/>
      <c r="G745" s="141"/>
      <c r="H745" s="141"/>
      <c r="I745" s="141"/>
      <c r="J745" s="141"/>
      <c r="K745" s="141"/>
      <c r="L745" s="141"/>
      <c r="M745" s="100"/>
      <c r="N745" s="50"/>
      <c r="O745" s="50"/>
      <c r="P745" s="142"/>
      <c r="Q745" s="91"/>
      <c r="R745" s="91"/>
      <c r="S745" s="91"/>
      <c r="T745" s="91"/>
      <c r="U745" s="91"/>
      <c r="V745" s="91"/>
      <c r="W745" s="91"/>
      <c r="X745" s="91"/>
      <c r="Y745" s="91"/>
      <c r="Z745" s="91"/>
      <c r="AA745" s="91"/>
      <c r="AB745" s="91"/>
      <c r="AC745" s="91"/>
    </row>
    <row r="746" customFormat="false" ht="12.75" hidden="false" customHeight="true" outlineLevel="0" collapsed="false">
      <c r="A746" s="26"/>
      <c r="B746" s="139"/>
      <c r="C746" s="140"/>
      <c r="D746" s="140"/>
      <c r="E746" s="141"/>
      <c r="F746" s="141"/>
      <c r="G746" s="141"/>
      <c r="H746" s="141"/>
      <c r="I746" s="141"/>
      <c r="J746" s="141"/>
      <c r="K746" s="141"/>
      <c r="L746" s="141"/>
      <c r="M746" s="100"/>
      <c r="N746" s="50"/>
      <c r="O746" s="50"/>
      <c r="P746" s="142"/>
      <c r="Q746" s="91"/>
      <c r="R746" s="91"/>
      <c r="S746" s="91"/>
      <c r="T746" s="91"/>
      <c r="U746" s="91"/>
      <c r="V746" s="91"/>
      <c r="W746" s="91"/>
      <c r="X746" s="91"/>
      <c r="Y746" s="91"/>
      <c r="Z746" s="91"/>
      <c r="AA746" s="91"/>
      <c r="AB746" s="91"/>
      <c r="AC746" s="91"/>
    </row>
    <row r="747" customFormat="false" ht="12.75" hidden="false" customHeight="true" outlineLevel="0" collapsed="false">
      <c r="A747" s="26"/>
      <c r="B747" s="139"/>
      <c r="C747" s="140"/>
      <c r="D747" s="140"/>
      <c r="E747" s="141"/>
      <c r="F747" s="141"/>
      <c r="G747" s="141"/>
      <c r="H747" s="141"/>
      <c r="I747" s="141"/>
      <c r="J747" s="141"/>
      <c r="K747" s="141"/>
      <c r="L747" s="141"/>
      <c r="M747" s="100"/>
      <c r="N747" s="50"/>
      <c r="O747" s="50"/>
      <c r="P747" s="142"/>
      <c r="Q747" s="91"/>
      <c r="R747" s="91"/>
      <c r="S747" s="91"/>
      <c r="T747" s="91"/>
      <c r="U747" s="91"/>
      <c r="V747" s="91"/>
      <c r="W747" s="91"/>
      <c r="X747" s="91"/>
      <c r="Y747" s="91"/>
      <c r="Z747" s="91"/>
      <c r="AA747" s="91"/>
      <c r="AB747" s="91"/>
      <c r="AC747" s="91"/>
    </row>
    <row r="748" customFormat="false" ht="12.75" hidden="false" customHeight="true" outlineLevel="0" collapsed="false">
      <c r="A748" s="26"/>
      <c r="B748" s="139"/>
      <c r="C748" s="140"/>
      <c r="D748" s="140"/>
      <c r="E748" s="141"/>
      <c r="F748" s="141"/>
      <c r="G748" s="141"/>
      <c r="H748" s="141"/>
      <c r="I748" s="141"/>
      <c r="J748" s="141"/>
      <c r="K748" s="141"/>
      <c r="L748" s="141"/>
      <c r="M748" s="100"/>
      <c r="N748" s="50"/>
      <c r="O748" s="50"/>
      <c r="P748" s="142"/>
      <c r="Q748" s="91"/>
      <c r="R748" s="91"/>
      <c r="S748" s="91"/>
      <c r="T748" s="91"/>
      <c r="U748" s="91"/>
      <c r="V748" s="91"/>
      <c r="W748" s="91"/>
      <c r="X748" s="91"/>
      <c r="Y748" s="91"/>
      <c r="Z748" s="91"/>
      <c r="AA748" s="91"/>
      <c r="AB748" s="91"/>
      <c r="AC748" s="91"/>
    </row>
    <row r="749" customFormat="false" ht="12.75" hidden="false" customHeight="true" outlineLevel="0" collapsed="false">
      <c r="A749" s="26"/>
      <c r="B749" s="139"/>
      <c r="C749" s="140"/>
      <c r="D749" s="140"/>
      <c r="E749" s="141"/>
      <c r="F749" s="141"/>
      <c r="G749" s="141"/>
      <c r="H749" s="141"/>
      <c r="I749" s="141"/>
      <c r="J749" s="141"/>
      <c r="K749" s="141"/>
      <c r="L749" s="141"/>
      <c r="M749" s="100"/>
      <c r="N749" s="50"/>
      <c r="O749" s="50"/>
      <c r="P749" s="142"/>
      <c r="Q749" s="91"/>
      <c r="R749" s="91"/>
      <c r="S749" s="91"/>
      <c r="T749" s="91"/>
      <c r="U749" s="91"/>
      <c r="V749" s="91"/>
      <c r="W749" s="91"/>
      <c r="X749" s="91"/>
      <c r="Y749" s="91"/>
      <c r="Z749" s="91"/>
      <c r="AA749" s="91"/>
      <c r="AB749" s="91"/>
      <c r="AC749" s="91"/>
    </row>
    <row r="750" customFormat="false" ht="12.75" hidden="false" customHeight="true" outlineLevel="0" collapsed="false">
      <c r="A750" s="26"/>
      <c r="B750" s="147"/>
      <c r="C750" s="148"/>
      <c r="D750" s="148"/>
      <c r="E750" s="149"/>
      <c r="F750" s="149"/>
      <c r="G750" s="149"/>
      <c r="H750" s="149"/>
      <c r="I750" s="149"/>
      <c r="J750" s="149"/>
      <c r="K750" s="149"/>
      <c r="L750" s="149"/>
      <c r="M750" s="100"/>
      <c r="N750" s="50"/>
      <c r="O750" s="50"/>
      <c r="P750" s="142"/>
      <c r="Q750" s="91"/>
      <c r="R750" s="91"/>
      <c r="S750" s="91"/>
      <c r="T750" s="91"/>
      <c r="U750" s="91"/>
      <c r="V750" s="91"/>
      <c r="W750" s="91"/>
      <c r="X750" s="91"/>
      <c r="Y750" s="91"/>
      <c r="Z750" s="91"/>
      <c r="AA750" s="91"/>
      <c r="AB750" s="91"/>
      <c r="AC750" s="91"/>
    </row>
    <row r="751" customFormat="false" ht="12.75" hidden="false" customHeight="true" outlineLevel="0" collapsed="false">
      <c r="A751" s="26"/>
      <c r="B751" s="139"/>
      <c r="C751" s="150"/>
      <c r="D751" s="140"/>
      <c r="E751" s="141"/>
      <c r="F751" s="141"/>
      <c r="G751" s="141"/>
      <c r="H751" s="141"/>
      <c r="I751" s="141"/>
      <c r="J751" s="141"/>
      <c r="K751" s="141"/>
      <c r="L751" s="141"/>
      <c r="M751" s="100"/>
      <c r="N751" s="50"/>
      <c r="O751" s="50"/>
      <c r="P751" s="142"/>
      <c r="Q751" s="91"/>
      <c r="R751" s="91"/>
      <c r="S751" s="91"/>
      <c r="T751" s="91"/>
      <c r="U751" s="91"/>
      <c r="V751" s="91"/>
      <c r="W751" s="91"/>
      <c r="X751" s="91"/>
      <c r="Y751" s="91"/>
      <c r="Z751" s="91"/>
      <c r="AA751" s="91"/>
      <c r="AB751" s="91"/>
      <c r="AC751" s="91"/>
    </row>
    <row r="752" customFormat="false" ht="12.75" hidden="false" customHeight="true" outlineLevel="0" collapsed="false">
      <c r="A752" s="26"/>
      <c r="B752" s="139"/>
      <c r="C752" s="140"/>
      <c r="D752" s="140"/>
      <c r="E752" s="141"/>
      <c r="F752" s="141"/>
      <c r="G752" s="141"/>
      <c r="H752" s="141"/>
      <c r="I752" s="141"/>
      <c r="J752" s="141"/>
      <c r="K752" s="141"/>
      <c r="L752" s="141"/>
      <c r="M752" s="100"/>
      <c r="N752" s="50"/>
      <c r="O752" s="50"/>
      <c r="P752" s="142"/>
      <c r="Q752" s="91"/>
      <c r="R752" s="91"/>
      <c r="S752" s="91"/>
      <c r="T752" s="91"/>
      <c r="U752" s="91"/>
      <c r="V752" s="91"/>
      <c r="W752" s="91"/>
      <c r="X752" s="91"/>
      <c r="Y752" s="91"/>
      <c r="Z752" s="91"/>
      <c r="AA752" s="91"/>
      <c r="AB752" s="91"/>
      <c r="AC752" s="91"/>
    </row>
    <row r="753" customFormat="false" ht="12.75" hidden="false" customHeight="true" outlineLevel="0" collapsed="false">
      <c r="A753" s="26"/>
      <c r="B753" s="139"/>
      <c r="C753" s="150"/>
      <c r="D753" s="140"/>
      <c r="E753" s="141"/>
      <c r="F753" s="141"/>
      <c r="G753" s="141"/>
      <c r="H753" s="141"/>
      <c r="I753" s="141"/>
      <c r="J753" s="141"/>
      <c r="K753" s="141"/>
      <c r="L753" s="141"/>
      <c r="M753" s="100"/>
      <c r="N753" s="50"/>
      <c r="O753" s="50"/>
      <c r="P753" s="142"/>
      <c r="Q753" s="91"/>
      <c r="R753" s="91"/>
      <c r="S753" s="91"/>
      <c r="T753" s="91"/>
      <c r="U753" s="91"/>
      <c r="V753" s="91"/>
      <c r="W753" s="91"/>
      <c r="X753" s="91"/>
      <c r="Y753" s="91"/>
      <c r="Z753" s="91"/>
      <c r="AA753" s="91"/>
      <c r="AB753" s="91"/>
      <c r="AC753" s="91"/>
    </row>
    <row r="754" customFormat="false" ht="12.75" hidden="false" customHeight="true" outlineLevel="0" collapsed="false">
      <c r="A754" s="26"/>
      <c r="B754" s="147"/>
      <c r="C754" s="151"/>
      <c r="D754" s="151"/>
      <c r="E754" s="149"/>
      <c r="F754" s="149"/>
      <c r="G754" s="149"/>
      <c r="H754" s="149"/>
      <c r="I754" s="149"/>
      <c r="J754" s="149"/>
      <c r="K754" s="149"/>
      <c r="L754" s="149"/>
      <c r="M754" s="100"/>
      <c r="N754" s="50"/>
      <c r="O754" s="50"/>
      <c r="P754" s="142"/>
      <c r="Q754" s="91"/>
      <c r="R754" s="91"/>
      <c r="S754" s="91"/>
      <c r="T754" s="91"/>
      <c r="U754" s="91"/>
      <c r="V754" s="91"/>
      <c r="W754" s="91"/>
      <c r="X754" s="91"/>
      <c r="Y754" s="91"/>
      <c r="Z754" s="91"/>
      <c r="AA754" s="91"/>
      <c r="AB754" s="91"/>
      <c r="AC754" s="91"/>
    </row>
    <row r="755" customFormat="false" ht="12.75" hidden="false" customHeight="true" outlineLevel="0" collapsed="false">
      <c r="A755" s="26"/>
      <c r="B755" s="139"/>
      <c r="C755" s="140"/>
      <c r="D755" s="140"/>
      <c r="E755" s="141"/>
      <c r="F755" s="141"/>
      <c r="G755" s="141"/>
      <c r="H755" s="141"/>
      <c r="I755" s="141"/>
      <c r="J755" s="141"/>
      <c r="K755" s="141"/>
      <c r="L755" s="141"/>
      <c r="M755" s="100"/>
      <c r="N755" s="50"/>
      <c r="O755" s="50"/>
      <c r="P755" s="142"/>
      <c r="Q755" s="91"/>
      <c r="R755" s="91"/>
      <c r="S755" s="91"/>
      <c r="T755" s="91"/>
      <c r="U755" s="91"/>
      <c r="V755" s="91"/>
      <c r="W755" s="91"/>
      <c r="X755" s="91"/>
      <c r="Y755" s="91"/>
      <c r="Z755" s="91"/>
      <c r="AA755" s="91"/>
      <c r="AB755" s="91"/>
      <c r="AC755" s="91"/>
    </row>
    <row r="756" customFormat="false" ht="12.75" hidden="false" customHeight="true" outlineLevel="0" collapsed="false">
      <c r="A756" s="26"/>
      <c r="B756" s="139"/>
      <c r="C756" s="140"/>
      <c r="D756" s="140"/>
      <c r="E756" s="141"/>
      <c r="F756" s="141"/>
      <c r="G756" s="141"/>
      <c r="H756" s="141"/>
      <c r="I756" s="141"/>
      <c r="J756" s="141"/>
      <c r="K756" s="141"/>
      <c r="L756" s="141"/>
      <c r="M756" s="100"/>
      <c r="N756" s="50"/>
      <c r="O756" s="50"/>
      <c r="P756" s="142"/>
      <c r="Q756" s="91"/>
      <c r="R756" s="91"/>
      <c r="S756" s="91"/>
      <c r="T756" s="91"/>
      <c r="U756" s="91"/>
      <c r="V756" s="91"/>
      <c r="W756" s="91"/>
      <c r="X756" s="91"/>
      <c r="Y756" s="91"/>
      <c r="Z756" s="91"/>
      <c r="AA756" s="91"/>
      <c r="AB756" s="91"/>
      <c r="AC756" s="91"/>
    </row>
    <row r="757" customFormat="false" ht="12.75" hidden="false" customHeight="true" outlineLevel="0" collapsed="false">
      <c r="A757" s="26"/>
      <c r="B757" s="139"/>
      <c r="C757" s="140"/>
      <c r="D757" s="140"/>
      <c r="E757" s="141"/>
      <c r="F757" s="141"/>
      <c r="G757" s="141"/>
      <c r="H757" s="141"/>
      <c r="I757" s="141"/>
      <c r="J757" s="141"/>
      <c r="K757" s="141"/>
      <c r="L757" s="141"/>
      <c r="M757" s="100"/>
      <c r="N757" s="50"/>
      <c r="O757" s="50"/>
      <c r="P757" s="142"/>
      <c r="Q757" s="91"/>
      <c r="R757" s="91"/>
      <c r="S757" s="91"/>
      <c r="T757" s="91"/>
      <c r="U757" s="91"/>
      <c r="V757" s="91"/>
      <c r="W757" s="91"/>
      <c r="X757" s="91"/>
      <c r="Y757" s="91"/>
      <c r="Z757" s="91"/>
      <c r="AA757" s="91"/>
      <c r="AB757" s="91"/>
      <c r="AC757" s="91"/>
    </row>
    <row r="758" customFormat="false" ht="12.75" hidden="false" customHeight="true" outlineLevel="0" collapsed="false">
      <c r="A758" s="26"/>
      <c r="B758" s="139"/>
      <c r="C758" s="140"/>
      <c r="D758" s="140"/>
      <c r="E758" s="141"/>
      <c r="F758" s="141"/>
      <c r="G758" s="141"/>
      <c r="H758" s="141"/>
      <c r="I758" s="141"/>
      <c r="J758" s="141"/>
      <c r="K758" s="141"/>
      <c r="L758" s="141"/>
      <c r="M758" s="100"/>
      <c r="N758" s="50"/>
      <c r="O758" s="50"/>
      <c r="P758" s="142"/>
      <c r="Q758" s="91"/>
      <c r="R758" s="91"/>
      <c r="S758" s="91"/>
      <c r="T758" s="91"/>
      <c r="U758" s="91"/>
      <c r="V758" s="91"/>
      <c r="W758" s="91"/>
      <c r="X758" s="91"/>
      <c r="Y758" s="91"/>
      <c r="Z758" s="91"/>
      <c r="AA758" s="91"/>
      <c r="AB758" s="91"/>
      <c r="AC758" s="91"/>
    </row>
    <row r="759" customFormat="false" ht="12.75" hidden="false" customHeight="true" outlineLevel="0" collapsed="false">
      <c r="A759" s="26"/>
      <c r="B759" s="139"/>
      <c r="C759" s="140"/>
      <c r="D759" s="140"/>
      <c r="E759" s="141"/>
      <c r="F759" s="141"/>
      <c r="G759" s="141"/>
      <c r="H759" s="141"/>
      <c r="I759" s="141"/>
      <c r="J759" s="141"/>
      <c r="K759" s="141"/>
      <c r="L759" s="141"/>
      <c r="M759" s="100"/>
      <c r="N759" s="50"/>
      <c r="O759" s="50"/>
      <c r="P759" s="142"/>
      <c r="Q759" s="91"/>
      <c r="R759" s="91"/>
      <c r="S759" s="91"/>
      <c r="T759" s="91"/>
      <c r="U759" s="91"/>
      <c r="V759" s="91"/>
      <c r="W759" s="91"/>
      <c r="X759" s="91"/>
      <c r="Y759" s="91"/>
      <c r="Z759" s="91"/>
      <c r="AA759" s="91"/>
      <c r="AB759" s="91"/>
      <c r="AC759" s="91"/>
    </row>
    <row r="760" customFormat="false" ht="12.75" hidden="false" customHeight="true" outlineLevel="0" collapsed="false">
      <c r="A760" s="26"/>
      <c r="B760" s="139"/>
      <c r="C760" s="140"/>
      <c r="D760" s="140"/>
      <c r="E760" s="141"/>
      <c r="F760" s="141"/>
      <c r="G760" s="141"/>
      <c r="H760" s="141"/>
      <c r="I760" s="141"/>
      <c r="J760" s="141"/>
      <c r="K760" s="141"/>
      <c r="L760" s="141"/>
      <c r="M760" s="100"/>
      <c r="N760" s="50"/>
      <c r="O760" s="50"/>
      <c r="P760" s="142"/>
      <c r="Q760" s="91"/>
      <c r="R760" s="91"/>
      <c r="S760" s="91"/>
      <c r="T760" s="91"/>
      <c r="U760" s="91"/>
      <c r="V760" s="91"/>
      <c r="W760" s="91"/>
      <c r="X760" s="91"/>
      <c r="Y760" s="91"/>
      <c r="Z760" s="91"/>
      <c r="AA760" s="91"/>
      <c r="AB760" s="91"/>
      <c r="AC760" s="91"/>
    </row>
    <row r="761" customFormat="false" ht="12.75" hidden="false" customHeight="true" outlineLevel="0" collapsed="false">
      <c r="A761" s="26"/>
      <c r="B761" s="139"/>
      <c r="C761" s="140"/>
      <c r="D761" s="140"/>
      <c r="E761" s="141"/>
      <c r="F761" s="141"/>
      <c r="G761" s="141"/>
      <c r="H761" s="141"/>
      <c r="I761" s="141"/>
      <c r="J761" s="141"/>
      <c r="K761" s="141"/>
      <c r="L761" s="141"/>
      <c r="M761" s="100"/>
      <c r="N761" s="50"/>
      <c r="O761" s="50"/>
      <c r="P761" s="142"/>
      <c r="Q761" s="91"/>
      <c r="R761" s="91"/>
      <c r="S761" s="91"/>
      <c r="T761" s="91"/>
      <c r="U761" s="91"/>
      <c r="V761" s="91"/>
      <c r="W761" s="91"/>
      <c r="X761" s="91"/>
      <c r="Y761" s="91"/>
      <c r="Z761" s="91"/>
      <c r="AA761" s="91"/>
      <c r="AB761" s="91"/>
      <c r="AC761" s="91"/>
    </row>
    <row r="762" customFormat="false" ht="12.75" hidden="false" customHeight="true" outlineLevel="0" collapsed="false">
      <c r="A762" s="26"/>
      <c r="B762" s="139"/>
      <c r="C762" s="140"/>
      <c r="D762" s="140"/>
      <c r="E762" s="141"/>
      <c r="F762" s="141"/>
      <c r="G762" s="141"/>
      <c r="H762" s="141"/>
      <c r="I762" s="141"/>
      <c r="J762" s="141"/>
      <c r="K762" s="141"/>
      <c r="L762" s="141"/>
      <c r="M762" s="100"/>
      <c r="N762" s="50"/>
      <c r="O762" s="50"/>
      <c r="P762" s="142"/>
      <c r="Q762" s="91"/>
      <c r="R762" s="91"/>
      <c r="S762" s="91"/>
      <c r="T762" s="91"/>
      <c r="U762" s="91"/>
      <c r="V762" s="91"/>
      <c r="W762" s="91"/>
      <c r="X762" s="91"/>
      <c r="Y762" s="91"/>
      <c r="Z762" s="91"/>
      <c r="AA762" s="91"/>
      <c r="AB762" s="91"/>
      <c r="AC762" s="91"/>
    </row>
    <row r="763" customFormat="false" ht="12.75" hidden="false" customHeight="true" outlineLevel="0" collapsed="false">
      <c r="A763" s="26"/>
      <c r="B763" s="139"/>
      <c r="C763" s="140"/>
      <c r="D763" s="140"/>
      <c r="E763" s="141"/>
      <c r="F763" s="141"/>
      <c r="G763" s="141"/>
      <c r="H763" s="141"/>
      <c r="I763" s="141"/>
      <c r="J763" s="141"/>
      <c r="K763" s="141"/>
      <c r="L763" s="141"/>
      <c r="M763" s="100"/>
      <c r="N763" s="50"/>
      <c r="O763" s="50"/>
      <c r="P763" s="142"/>
      <c r="Q763" s="91"/>
      <c r="R763" s="91"/>
      <c r="S763" s="91"/>
      <c r="T763" s="91"/>
      <c r="U763" s="91"/>
      <c r="V763" s="91"/>
      <c r="W763" s="91"/>
      <c r="X763" s="91"/>
      <c r="Y763" s="91"/>
      <c r="Z763" s="91"/>
      <c r="AA763" s="91"/>
      <c r="AB763" s="91"/>
      <c r="AC763" s="91"/>
    </row>
    <row r="764" customFormat="false" ht="12.75" hidden="false" customHeight="true" outlineLevel="0" collapsed="false">
      <c r="A764" s="26"/>
      <c r="B764" s="139"/>
      <c r="C764" s="140"/>
      <c r="D764" s="140"/>
      <c r="E764" s="141"/>
      <c r="F764" s="141"/>
      <c r="G764" s="141"/>
      <c r="H764" s="141"/>
      <c r="I764" s="141"/>
      <c r="J764" s="141"/>
      <c r="K764" s="141"/>
      <c r="L764" s="141"/>
      <c r="M764" s="100"/>
      <c r="N764" s="50"/>
      <c r="O764" s="50"/>
      <c r="P764" s="142"/>
      <c r="Q764" s="91"/>
      <c r="R764" s="91"/>
      <c r="S764" s="91"/>
      <c r="T764" s="91"/>
      <c r="U764" s="91"/>
      <c r="V764" s="91"/>
      <c r="W764" s="91"/>
      <c r="X764" s="91"/>
      <c r="Y764" s="91"/>
      <c r="Z764" s="91"/>
      <c r="AA764" s="91"/>
      <c r="AB764" s="91"/>
      <c r="AC764" s="91"/>
    </row>
    <row r="765" customFormat="false" ht="12.75" hidden="false" customHeight="true" outlineLevel="0" collapsed="false">
      <c r="A765" s="26"/>
      <c r="B765" s="139"/>
      <c r="C765" s="140"/>
      <c r="D765" s="140"/>
      <c r="E765" s="141"/>
      <c r="F765" s="141"/>
      <c r="G765" s="141"/>
      <c r="H765" s="141"/>
      <c r="I765" s="141"/>
      <c r="J765" s="141"/>
      <c r="K765" s="141"/>
      <c r="L765" s="141"/>
      <c r="M765" s="100"/>
      <c r="N765" s="50"/>
      <c r="O765" s="50"/>
      <c r="P765" s="142"/>
      <c r="Q765" s="91"/>
      <c r="R765" s="91"/>
      <c r="S765" s="91"/>
      <c r="T765" s="91"/>
      <c r="U765" s="91"/>
      <c r="V765" s="91"/>
      <c r="W765" s="91"/>
      <c r="X765" s="91"/>
      <c r="Y765" s="91"/>
      <c r="Z765" s="91"/>
      <c r="AA765" s="91"/>
      <c r="AB765" s="91"/>
      <c r="AC765" s="91"/>
    </row>
    <row r="766" customFormat="false" ht="12.75" hidden="false" customHeight="true" outlineLevel="0" collapsed="false">
      <c r="A766" s="26"/>
      <c r="B766" s="139"/>
      <c r="C766" s="140"/>
      <c r="D766" s="140"/>
      <c r="E766" s="141"/>
      <c r="F766" s="141"/>
      <c r="G766" s="141"/>
      <c r="H766" s="141"/>
      <c r="I766" s="141"/>
      <c r="J766" s="141"/>
      <c r="K766" s="141"/>
      <c r="L766" s="141"/>
      <c r="M766" s="100"/>
      <c r="N766" s="50"/>
      <c r="O766" s="50"/>
      <c r="P766" s="142"/>
      <c r="Q766" s="91"/>
      <c r="R766" s="91"/>
      <c r="S766" s="91"/>
      <c r="T766" s="91"/>
      <c r="U766" s="91"/>
      <c r="V766" s="91"/>
      <c r="W766" s="91"/>
      <c r="X766" s="91"/>
      <c r="Y766" s="91"/>
      <c r="Z766" s="91"/>
      <c r="AA766" s="91"/>
      <c r="AB766" s="91"/>
      <c r="AC766" s="91"/>
    </row>
    <row r="767" customFormat="false" ht="12.75" hidden="false" customHeight="true" outlineLevel="0" collapsed="false">
      <c r="A767" s="26"/>
      <c r="B767" s="147"/>
      <c r="C767" s="151"/>
      <c r="D767" s="148"/>
      <c r="E767" s="149"/>
      <c r="F767" s="149"/>
      <c r="G767" s="149"/>
      <c r="H767" s="149"/>
      <c r="I767" s="149"/>
      <c r="J767" s="149"/>
      <c r="K767" s="141"/>
      <c r="L767" s="141"/>
      <c r="M767" s="100"/>
      <c r="N767" s="50"/>
      <c r="O767" s="50"/>
      <c r="P767" s="142"/>
      <c r="Q767" s="91"/>
      <c r="R767" s="91"/>
      <c r="S767" s="91"/>
      <c r="T767" s="91"/>
      <c r="U767" s="91"/>
      <c r="V767" s="91"/>
      <c r="W767" s="91"/>
      <c r="X767" s="91"/>
      <c r="Y767" s="91"/>
      <c r="Z767" s="91"/>
      <c r="AA767" s="91"/>
      <c r="AB767" s="91"/>
      <c r="AC767" s="91"/>
    </row>
    <row r="768" customFormat="false" ht="12.75" hidden="false" customHeight="true" outlineLevel="0" collapsed="false">
      <c r="A768" s="26"/>
      <c r="B768" s="147"/>
      <c r="C768" s="151"/>
      <c r="D768" s="151"/>
      <c r="E768" s="149"/>
      <c r="F768" s="149"/>
      <c r="G768" s="149"/>
      <c r="H768" s="149"/>
      <c r="I768" s="149"/>
      <c r="J768" s="149"/>
      <c r="K768" s="149"/>
      <c r="L768" s="149"/>
      <c r="M768" s="100"/>
      <c r="N768" s="50"/>
      <c r="O768" s="50"/>
      <c r="P768" s="142"/>
      <c r="Q768" s="91"/>
      <c r="R768" s="91"/>
      <c r="S768" s="91"/>
      <c r="T768" s="91"/>
      <c r="U768" s="91"/>
      <c r="V768" s="91"/>
      <c r="W768" s="91"/>
      <c r="X768" s="91"/>
      <c r="Y768" s="91"/>
      <c r="Z768" s="91"/>
      <c r="AA768" s="91"/>
      <c r="AB768" s="91"/>
      <c r="AC768" s="91"/>
    </row>
    <row r="769" customFormat="false" ht="12.75" hidden="false" customHeight="true" outlineLevel="0" collapsed="false">
      <c r="A769" s="26"/>
      <c r="B769" s="147"/>
      <c r="C769" s="151"/>
      <c r="D769" s="151"/>
      <c r="E769" s="149"/>
      <c r="F769" s="149"/>
      <c r="G769" s="149"/>
      <c r="H769" s="149"/>
      <c r="I769" s="149"/>
      <c r="J769" s="149"/>
      <c r="K769" s="149"/>
      <c r="L769" s="149"/>
      <c r="M769" s="100"/>
      <c r="N769" s="50"/>
      <c r="O769" s="50"/>
      <c r="P769" s="142"/>
      <c r="Q769" s="91"/>
      <c r="R769" s="91"/>
      <c r="S769" s="91"/>
      <c r="T769" s="91"/>
      <c r="U769" s="91"/>
      <c r="V769" s="91"/>
      <c r="W769" s="91"/>
      <c r="X769" s="91"/>
      <c r="Y769" s="91"/>
      <c r="Z769" s="91"/>
      <c r="AA769" s="91"/>
      <c r="AB769" s="91"/>
      <c r="AC769" s="91"/>
    </row>
    <row r="770" customFormat="false" ht="12.75" hidden="false" customHeight="true" outlineLevel="0" collapsed="false">
      <c r="A770" s="26"/>
      <c r="B770" s="147"/>
      <c r="C770" s="151"/>
      <c r="D770" s="151"/>
      <c r="E770" s="149"/>
      <c r="F770" s="149"/>
      <c r="G770" s="149"/>
      <c r="H770" s="149"/>
      <c r="I770" s="149"/>
      <c r="J770" s="149"/>
      <c r="K770" s="149"/>
      <c r="L770" s="149"/>
      <c r="M770" s="100"/>
      <c r="N770" s="50"/>
      <c r="O770" s="50"/>
      <c r="P770" s="142"/>
      <c r="Q770" s="91"/>
      <c r="R770" s="91"/>
      <c r="S770" s="91"/>
      <c r="T770" s="91"/>
      <c r="U770" s="91"/>
      <c r="V770" s="91"/>
      <c r="W770" s="91"/>
      <c r="X770" s="91"/>
      <c r="Y770" s="91"/>
      <c r="Z770" s="91"/>
      <c r="AA770" s="91"/>
      <c r="AB770" s="91"/>
      <c r="AC770" s="91"/>
    </row>
    <row r="771" customFormat="false" ht="12.75" hidden="false" customHeight="true" outlineLevel="0" collapsed="false">
      <c r="A771" s="26"/>
      <c r="B771" s="147"/>
      <c r="C771" s="151"/>
      <c r="D771" s="151"/>
      <c r="E771" s="149"/>
      <c r="F771" s="149"/>
      <c r="G771" s="149"/>
      <c r="H771" s="149"/>
      <c r="I771" s="149"/>
      <c r="J771" s="149"/>
      <c r="K771" s="149"/>
      <c r="L771" s="149"/>
      <c r="M771" s="100"/>
      <c r="N771" s="50"/>
      <c r="O771" s="50"/>
      <c r="P771" s="142"/>
      <c r="Q771" s="91"/>
      <c r="R771" s="91"/>
      <c r="S771" s="91"/>
      <c r="T771" s="91"/>
      <c r="U771" s="91"/>
      <c r="V771" s="91"/>
      <c r="W771" s="91"/>
      <c r="X771" s="91"/>
      <c r="Y771" s="91"/>
      <c r="Z771" s="91"/>
      <c r="AA771" s="91"/>
      <c r="AB771" s="91"/>
      <c r="AC771" s="91"/>
    </row>
    <row r="772" customFormat="false" ht="12.75" hidden="false" customHeight="true" outlineLevel="0" collapsed="false">
      <c r="A772" s="26"/>
      <c r="B772" s="147"/>
      <c r="C772" s="140"/>
      <c r="D772" s="140"/>
      <c r="E772" s="149"/>
      <c r="F772" s="149"/>
      <c r="G772" s="149"/>
      <c r="H772" s="149"/>
      <c r="I772" s="149"/>
      <c r="J772" s="149"/>
      <c r="K772" s="149"/>
      <c r="L772" s="149"/>
      <c r="M772" s="100"/>
      <c r="N772" s="50"/>
      <c r="O772" s="50"/>
      <c r="P772" s="142"/>
      <c r="Q772" s="91"/>
      <c r="R772" s="91"/>
      <c r="S772" s="91"/>
      <c r="T772" s="91"/>
      <c r="U772" s="91"/>
      <c r="V772" s="91"/>
      <c r="W772" s="91"/>
      <c r="X772" s="91"/>
      <c r="Y772" s="91"/>
      <c r="Z772" s="91"/>
      <c r="AA772" s="91"/>
      <c r="AB772" s="91"/>
      <c r="AC772" s="91"/>
    </row>
    <row r="773" customFormat="false" ht="12.75" hidden="false" customHeight="true" outlineLevel="0" collapsed="false">
      <c r="A773" s="26"/>
      <c r="B773" s="147"/>
      <c r="C773" s="151"/>
      <c r="D773" s="151"/>
      <c r="E773" s="149"/>
      <c r="F773" s="149"/>
      <c r="G773" s="149"/>
      <c r="H773" s="149"/>
      <c r="I773" s="149"/>
      <c r="J773" s="149"/>
      <c r="K773" s="149"/>
      <c r="L773" s="149"/>
      <c r="M773" s="100"/>
      <c r="N773" s="50"/>
      <c r="O773" s="50"/>
      <c r="P773" s="142"/>
      <c r="Q773" s="91"/>
      <c r="R773" s="91"/>
      <c r="S773" s="91"/>
      <c r="T773" s="91"/>
      <c r="U773" s="91"/>
      <c r="V773" s="91"/>
      <c r="W773" s="91"/>
      <c r="X773" s="91"/>
      <c r="Y773" s="91"/>
      <c r="Z773" s="91"/>
      <c r="AA773" s="91"/>
      <c r="AB773" s="91"/>
      <c r="AC773" s="91"/>
    </row>
    <row r="774" customFormat="false" ht="12.75" hidden="false" customHeight="true" outlineLevel="0" collapsed="false">
      <c r="A774" s="26"/>
      <c r="B774" s="147"/>
      <c r="C774" s="151"/>
      <c r="D774" s="151"/>
      <c r="E774" s="149"/>
      <c r="F774" s="149"/>
      <c r="G774" s="149"/>
      <c r="H774" s="149"/>
      <c r="I774" s="149"/>
      <c r="J774" s="149"/>
      <c r="K774" s="149"/>
      <c r="L774" s="149"/>
      <c r="M774" s="100"/>
      <c r="N774" s="50"/>
      <c r="O774" s="50"/>
      <c r="P774" s="142"/>
      <c r="Q774" s="91"/>
      <c r="R774" s="91"/>
      <c r="S774" s="91"/>
      <c r="T774" s="91"/>
      <c r="U774" s="91"/>
      <c r="V774" s="91"/>
      <c r="W774" s="91"/>
      <c r="X774" s="91"/>
      <c r="Y774" s="91"/>
      <c r="Z774" s="91"/>
      <c r="AA774" s="91"/>
      <c r="AB774" s="91"/>
      <c r="AC774" s="91"/>
    </row>
    <row r="775" customFormat="false" ht="12.75" hidden="false" customHeight="true" outlineLevel="0" collapsed="false">
      <c r="A775" s="26"/>
      <c r="B775" s="139"/>
      <c r="C775" s="140"/>
      <c r="D775" s="140"/>
      <c r="E775" s="141"/>
      <c r="F775" s="141"/>
      <c r="G775" s="141"/>
      <c r="H775" s="141"/>
      <c r="I775" s="141"/>
      <c r="J775" s="141"/>
      <c r="K775" s="141"/>
      <c r="L775" s="141"/>
      <c r="M775" s="100"/>
      <c r="N775" s="50"/>
      <c r="O775" s="50"/>
      <c r="P775" s="142"/>
      <c r="Q775" s="91"/>
      <c r="R775" s="91"/>
      <c r="S775" s="91"/>
      <c r="T775" s="91"/>
      <c r="U775" s="91"/>
      <c r="V775" s="91"/>
      <c r="W775" s="91"/>
      <c r="X775" s="91"/>
      <c r="Y775" s="91"/>
      <c r="Z775" s="91"/>
      <c r="AA775" s="91"/>
      <c r="AB775" s="91"/>
      <c r="AC775" s="91"/>
    </row>
    <row r="776" customFormat="false" ht="12.75" hidden="false" customHeight="true" outlineLevel="0" collapsed="false">
      <c r="A776" s="26"/>
      <c r="B776" s="139"/>
      <c r="C776" s="140"/>
      <c r="D776" s="140"/>
      <c r="E776" s="141"/>
      <c r="F776" s="141"/>
      <c r="G776" s="141"/>
      <c r="H776" s="141"/>
      <c r="I776" s="141"/>
      <c r="J776" s="141"/>
      <c r="K776" s="141"/>
      <c r="L776" s="141"/>
      <c r="M776" s="100"/>
      <c r="N776" s="50"/>
      <c r="O776" s="50"/>
      <c r="P776" s="142"/>
      <c r="Q776" s="91"/>
      <c r="R776" s="91"/>
      <c r="S776" s="91"/>
      <c r="T776" s="91"/>
      <c r="U776" s="91"/>
      <c r="V776" s="91"/>
      <c r="W776" s="91"/>
      <c r="X776" s="91"/>
      <c r="Y776" s="91"/>
      <c r="Z776" s="91"/>
      <c r="AA776" s="91"/>
      <c r="AB776" s="91"/>
      <c r="AC776" s="91"/>
    </row>
    <row r="777" customFormat="false" ht="12.75" hidden="false" customHeight="true" outlineLevel="0" collapsed="false">
      <c r="A777" s="26"/>
      <c r="B777" s="147"/>
      <c r="C777" s="151"/>
      <c r="D777" s="151"/>
      <c r="E777" s="149"/>
      <c r="F777" s="149"/>
      <c r="G777" s="149"/>
      <c r="H777" s="149"/>
      <c r="I777" s="149"/>
      <c r="J777" s="149"/>
      <c r="K777" s="149"/>
      <c r="L777" s="149"/>
      <c r="M777" s="100"/>
      <c r="N777" s="50"/>
      <c r="O777" s="50"/>
      <c r="P777" s="142"/>
      <c r="Q777" s="91"/>
      <c r="R777" s="91"/>
      <c r="S777" s="91"/>
      <c r="T777" s="91"/>
      <c r="U777" s="91"/>
      <c r="V777" s="91"/>
      <c r="W777" s="91"/>
      <c r="X777" s="91"/>
      <c r="Y777" s="91"/>
      <c r="Z777" s="91"/>
      <c r="AA777" s="91"/>
      <c r="AB777" s="91"/>
      <c r="AC777" s="91"/>
    </row>
    <row r="778" customFormat="false" ht="12.75" hidden="false" customHeight="true" outlineLevel="0" collapsed="false">
      <c r="A778" s="26"/>
      <c r="B778" s="139"/>
      <c r="C778" s="140"/>
      <c r="D778" s="140"/>
      <c r="E778" s="141"/>
      <c r="F778" s="141"/>
      <c r="G778" s="141"/>
      <c r="H778" s="141"/>
      <c r="I778" s="141"/>
      <c r="J778" s="141"/>
      <c r="K778" s="141"/>
      <c r="L778" s="141"/>
      <c r="M778" s="100"/>
      <c r="N778" s="50"/>
      <c r="O778" s="50"/>
      <c r="P778" s="142"/>
      <c r="Q778" s="91"/>
      <c r="R778" s="91"/>
      <c r="S778" s="91"/>
      <c r="T778" s="91"/>
      <c r="U778" s="91"/>
      <c r="V778" s="91"/>
      <c r="W778" s="91"/>
      <c r="X778" s="91"/>
      <c r="Y778" s="91"/>
      <c r="Z778" s="91"/>
      <c r="AA778" s="91"/>
      <c r="AB778" s="91"/>
      <c r="AC778" s="91"/>
    </row>
    <row r="779" customFormat="false" ht="12.75" hidden="false" customHeight="true" outlineLevel="0" collapsed="false">
      <c r="A779" s="26"/>
      <c r="B779" s="139"/>
      <c r="C779" s="140"/>
      <c r="D779" s="140"/>
      <c r="E779" s="141"/>
      <c r="F779" s="141"/>
      <c r="G779" s="141"/>
      <c r="H779" s="141"/>
      <c r="I779" s="141"/>
      <c r="J779" s="141"/>
      <c r="K779" s="141"/>
      <c r="L779" s="141"/>
      <c r="M779" s="100"/>
      <c r="N779" s="50"/>
      <c r="O779" s="50"/>
      <c r="P779" s="142"/>
      <c r="Q779" s="91"/>
      <c r="R779" s="91"/>
      <c r="S779" s="91"/>
      <c r="T779" s="91"/>
      <c r="U779" s="91"/>
      <c r="V779" s="91"/>
      <c r="W779" s="91"/>
      <c r="X779" s="91"/>
      <c r="Y779" s="91"/>
      <c r="Z779" s="91"/>
      <c r="AA779" s="91"/>
      <c r="AB779" s="91"/>
      <c r="AC779" s="91"/>
    </row>
    <row r="780" customFormat="false" ht="12.75" hidden="false" customHeight="true" outlineLevel="0" collapsed="false">
      <c r="A780" s="26"/>
      <c r="B780" s="139"/>
      <c r="C780" s="140"/>
      <c r="D780" s="140"/>
      <c r="E780" s="141"/>
      <c r="F780" s="141"/>
      <c r="G780" s="141"/>
      <c r="H780" s="141"/>
      <c r="I780" s="141"/>
      <c r="J780" s="141"/>
      <c r="K780" s="141"/>
      <c r="L780" s="141"/>
      <c r="M780" s="100"/>
      <c r="N780" s="50"/>
      <c r="O780" s="50"/>
      <c r="P780" s="142"/>
      <c r="Q780" s="91"/>
      <c r="R780" s="91"/>
      <c r="S780" s="91"/>
      <c r="T780" s="91"/>
      <c r="U780" s="91"/>
      <c r="V780" s="91"/>
      <c r="W780" s="91"/>
      <c r="X780" s="91"/>
      <c r="Y780" s="91"/>
      <c r="Z780" s="91"/>
      <c r="AA780" s="91"/>
      <c r="AB780" s="91"/>
      <c r="AC780" s="91"/>
    </row>
    <row r="781" customFormat="false" ht="12.75" hidden="false" customHeight="true" outlineLevel="0" collapsed="false">
      <c r="A781" s="26"/>
      <c r="B781" s="139"/>
      <c r="C781" s="140"/>
      <c r="D781" s="140"/>
      <c r="E781" s="141"/>
      <c r="F781" s="141"/>
      <c r="G781" s="141"/>
      <c r="H781" s="141"/>
      <c r="I781" s="141"/>
      <c r="J781" s="141"/>
      <c r="K781" s="141"/>
      <c r="L781" s="141"/>
      <c r="M781" s="100"/>
      <c r="N781" s="50"/>
      <c r="O781" s="50"/>
      <c r="P781" s="142"/>
      <c r="Q781" s="91"/>
      <c r="R781" s="91"/>
      <c r="S781" s="91"/>
      <c r="T781" s="91"/>
      <c r="U781" s="91"/>
      <c r="V781" s="91"/>
      <c r="W781" s="91"/>
      <c r="X781" s="91"/>
      <c r="Y781" s="91"/>
      <c r="Z781" s="91"/>
      <c r="AA781" s="91"/>
      <c r="AB781" s="91"/>
      <c r="AC781" s="91"/>
    </row>
    <row r="782" customFormat="false" ht="12.75" hidden="false" customHeight="true" outlineLevel="0" collapsed="false">
      <c r="A782" s="26"/>
      <c r="B782" s="139"/>
      <c r="C782" s="140"/>
      <c r="D782" s="140"/>
      <c r="E782" s="141"/>
      <c r="F782" s="141"/>
      <c r="G782" s="141"/>
      <c r="H782" s="141"/>
      <c r="I782" s="141"/>
      <c r="J782" s="141"/>
      <c r="K782" s="141"/>
      <c r="L782" s="141"/>
      <c r="M782" s="100"/>
      <c r="N782" s="50"/>
      <c r="O782" s="50"/>
      <c r="P782" s="142"/>
      <c r="Q782" s="91"/>
      <c r="R782" s="91"/>
      <c r="S782" s="91"/>
      <c r="T782" s="91"/>
      <c r="U782" s="91"/>
      <c r="V782" s="91"/>
      <c r="W782" s="91"/>
      <c r="X782" s="91"/>
      <c r="Y782" s="91"/>
      <c r="Z782" s="91"/>
      <c r="AA782" s="91"/>
      <c r="AB782" s="91"/>
      <c r="AC782" s="91"/>
    </row>
    <row r="783" customFormat="false" ht="12.75" hidden="false" customHeight="true" outlineLevel="0" collapsed="false">
      <c r="A783" s="26"/>
      <c r="B783" s="147"/>
      <c r="C783" s="148"/>
      <c r="D783" s="148"/>
      <c r="E783" s="149"/>
      <c r="F783" s="149"/>
      <c r="G783" s="149"/>
      <c r="H783" s="149"/>
      <c r="I783" s="149"/>
      <c r="J783" s="149"/>
      <c r="K783" s="149"/>
      <c r="L783" s="149"/>
      <c r="M783" s="100"/>
      <c r="N783" s="50"/>
      <c r="O783" s="50"/>
      <c r="P783" s="142"/>
      <c r="Q783" s="91"/>
      <c r="R783" s="91"/>
      <c r="S783" s="91"/>
      <c r="T783" s="91"/>
      <c r="U783" s="91"/>
      <c r="V783" s="91"/>
      <c r="W783" s="91"/>
      <c r="X783" s="91"/>
      <c r="Y783" s="91"/>
      <c r="Z783" s="91"/>
      <c r="AA783" s="91"/>
      <c r="AB783" s="91"/>
      <c r="AC783" s="91"/>
    </row>
    <row r="784" customFormat="false" ht="12.75" hidden="false" customHeight="true" outlineLevel="0" collapsed="false">
      <c r="A784" s="26"/>
      <c r="B784" s="139"/>
      <c r="C784" s="150"/>
      <c r="D784" s="140"/>
      <c r="E784" s="141"/>
      <c r="F784" s="141"/>
      <c r="G784" s="141"/>
      <c r="H784" s="141"/>
      <c r="I784" s="141"/>
      <c r="J784" s="141"/>
      <c r="K784" s="141"/>
      <c r="L784" s="141"/>
      <c r="M784" s="100"/>
      <c r="N784" s="50"/>
      <c r="O784" s="50"/>
      <c r="P784" s="142"/>
      <c r="Q784" s="91"/>
      <c r="R784" s="91"/>
      <c r="S784" s="91"/>
      <c r="T784" s="91"/>
      <c r="U784" s="91"/>
      <c r="V784" s="91"/>
      <c r="W784" s="91"/>
      <c r="X784" s="91"/>
      <c r="Y784" s="91"/>
      <c r="Z784" s="91"/>
      <c r="AA784" s="91"/>
      <c r="AB784" s="91"/>
      <c r="AC784" s="91"/>
    </row>
    <row r="785" customFormat="false" ht="12.75" hidden="false" customHeight="true" outlineLevel="0" collapsed="false">
      <c r="A785" s="26"/>
      <c r="B785" s="139"/>
      <c r="C785" s="140"/>
      <c r="D785" s="140"/>
      <c r="E785" s="141"/>
      <c r="F785" s="141"/>
      <c r="G785" s="141"/>
      <c r="H785" s="141"/>
      <c r="I785" s="141"/>
      <c r="J785" s="141"/>
      <c r="K785" s="141"/>
      <c r="L785" s="141"/>
      <c r="M785" s="100"/>
      <c r="N785" s="50"/>
      <c r="O785" s="50"/>
      <c r="P785" s="142"/>
      <c r="Q785" s="91"/>
      <c r="R785" s="91"/>
      <c r="S785" s="91"/>
      <c r="T785" s="91"/>
      <c r="U785" s="91"/>
      <c r="V785" s="91"/>
      <c r="W785" s="91"/>
      <c r="X785" s="91"/>
      <c r="Y785" s="91"/>
      <c r="Z785" s="91"/>
      <c r="AA785" s="91"/>
      <c r="AB785" s="91"/>
      <c r="AC785" s="91"/>
    </row>
    <row r="786" customFormat="false" ht="12.75" hidden="false" customHeight="true" outlineLevel="0" collapsed="false">
      <c r="A786" s="26"/>
      <c r="B786" s="139"/>
      <c r="C786" s="150"/>
      <c r="D786" s="140"/>
      <c r="E786" s="141"/>
      <c r="F786" s="141"/>
      <c r="G786" s="141"/>
      <c r="H786" s="141"/>
      <c r="I786" s="141"/>
      <c r="J786" s="141"/>
      <c r="K786" s="141"/>
      <c r="L786" s="141"/>
      <c r="M786" s="100"/>
      <c r="N786" s="50"/>
      <c r="O786" s="50"/>
      <c r="P786" s="142"/>
      <c r="Q786" s="91"/>
      <c r="R786" s="91"/>
      <c r="S786" s="91"/>
      <c r="T786" s="91"/>
      <c r="U786" s="91"/>
      <c r="V786" s="91"/>
      <c r="W786" s="91"/>
      <c r="X786" s="91"/>
      <c r="Y786" s="91"/>
      <c r="Z786" s="91"/>
      <c r="AA786" s="91"/>
      <c r="AB786" s="91"/>
      <c r="AC786" s="91"/>
    </row>
    <row r="787" customFormat="false" ht="12.75" hidden="false" customHeight="true" outlineLevel="0" collapsed="false">
      <c r="A787" s="26"/>
      <c r="B787" s="147"/>
      <c r="C787" s="151"/>
      <c r="D787" s="151"/>
      <c r="E787" s="149"/>
      <c r="F787" s="149"/>
      <c r="G787" s="149"/>
      <c r="H787" s="149"/>
      <c r="I787" s="149"/>
      <c r="J787" s="149"/>
      <c r="K787" s="149"/>
      <c r="L787" s="149"/>
      <c r="M787" s="100"/>
      <c r="N787" s="50"/>
      <c r="O787" s="50"/>
      <c r="P787" s="142"/>
      <c r="Q787" s="91"/>
      <c r="R787" s="91"/>
      <c r="S787" s="91"/>
      <c r="T787" s="91"/>
      <c r="U787" s="91"/>
      <c r="V787" s="91"/>
      <c r="W787" s="91"/>
      <c r="X787" s="91"/>
      <c r="Y787" s="91"/>
      <c r="Z787" s="91"/>
      <c r="AA787" s="91"/>
      <c r="AB787" s="91"/>
      <c r="AC787" s="91"/>
    </row>
    <row r="788" customFormat="false" ht="12.75" hidden="false" customHeight="true" outlineLevel="0" collapsed="false">
      <c r="A788" s="26"/>
      <c r="B788" s="139"/>
      <c r="C788" s="140"/>
      <c r="D788" s="140"/>
      <c r="E788" s="141"/>
      <c r="F788" s="141"/>
      <c r="G788" s="141"/>
      <c r="H788" s="141"/>
      <c r="I788" s="141"/>
      <c r="J788" s="141"/>
      <c r="K788" s="141"/>
      <c r="L788" s="141"/>
      <c r="M788" s="100"/>
      <c r="N788" s="50"/>
      <c r="O788" s="50"/>
      <c r="P788" s="142"/>
      <c r="Q788" s="91"/>
      <c r="R788" s="91"/>
      <c r="S788" s="91"/>
      <c r="T788" s="91"/>
      <c r="U788" s="91"/>
      <c r="V788" s="91"/>
      <c r="W788" s="91"/>
      <c r="X788" s="91"/>
      <c r="Y788" s="91"/>
      <c r="Z788" s="91"/>
      <c r="AA788" s="91"/>
      <c r="AB788" s="91"/>
      <c r="AC788" s="91"/>
    </row>
    <row r="789" customFormat="false" ht="12.75" hidden="false" customHeight="true" outlineLevel="0" collapsed="false">
      <c r="A789" s="26"/>
      <c r="B789" s="139"/>
      <c r="C789" s="140"/>
      <c r="D789" s="140"/>
      <c r="E789" s="141"/>
      <c r="F789" s="141"/>
      <c r="G789" s="141"/>
      <c r="H789" s="141"/>
      <c r="I789" s="141"/>
      <c r="J789" s="141"/>
      <c r="K789" s="141"/>
      <c r="L789" s="141"/>
      <c r="M789" s="100"/>
      <c r="N789" s="50"/>
      <c r="O789" s="50"/>
      <c r="P789" s="142"/>
      <c r="Q789" s="91"/>
      <c r="R789" s="91"/>
      <c r="S789" s="91"/>
      <c r="T789" s="91"/>
      <c r="U789" s="91"/>
      <c r="V789" s="91"/>
      <c r="W789" s="91"/>
      <c r="X789" s="91"/>
      <c r="Y789" s="91"/>
      <c r="Z789" s="91"/>
      <c r="AA789" s="91"/>
      <c r="AB789" s="91"/>
      <c r="AC789" s="91"/>
    </row>
    <row r="790" customFormat="false" ht="12.75" hidden="false" customHeight="true" outlineLevel="0" collapsed="false">
      <c r="A790" s="26"/>
      <c r="B790" s="139"/>
      <c r="C790" s="140"/>
      <c r="D790" s="140"/>
      <c r="E790" s="141"/>
      <c r="F790" s="141"/>
      <c r="G790" s="141"/>
      <c r="H790" s="141"/>
      <c r="I790" s="141"/>
      <c r="J790" s="141"/>
      <c r="K790" s="141"/>
      <c r="L790" s="141"/>
      <c r="M790" s="100"/>
      <c r="N790" s="50"/>
      <c r="O790" s="50"/>
      <c r="P790" s="142"/>
      <c r="Q790" s="91"/>
      <c r="R790" s="91"/>
      <c r="S790" s="91"/>
      <c r="T790" s="91"/>
      <c r="U790" s="91"/>
      <c r="V790" s="91"/>
      <c r="W790" s="91"/>
      <c r="X790" s="91"/>
      <c r="Y790" s="91"/>
      <c r="Z790" s="91"/>
      <c r="AA790" s="91"/>
      <c r="AB790" s="91"/>
      <c r="AC790" s="91"/>
    </row>
    <row r="791" customFormat="false" ht="12.75" hidden="false" customHeight="true" outlineLevel="0" collapsed="false">
      <c r="A791" s="26"/>
      <c r="B791" s="139"/>
      <c r="C791" s="140"/>
      <c r="D791" s="140"/>
      <c r="E791" s="141"/>
      <c r="F791" s="141"/>
      <c r="G791" s="141"/>
      <c r="H791" s="141"/>
      <c r="I791" s="141"/>
      <c r="J791" s="141"/>
      <c r="K791" s="141"/>
      <c r="L791" s="141"/>
      <c r="M791" s="100"/>
      <c r="N791" s="50"/>
      <c r="O791" s="50"/>
      <c r="P791" s="142"/>
      <c r="Q791" s="91"/>
      <c r="R791" s="91"/>
      <c r="S791" s="91"/>
      <c r="T791" s="91"/>
      <c r="U791" s="91"/>
      <c r="V791" s="91"/>
      <c r="W791" s="91"/>
      <c r="X791" s="91"/>
      <c r="Y791" s="91"/>
      <c r="Z791" s="91"/>
      <c r="AA791" s="91"/>
      <c r="AB791" s="91"/>
      <c r="AC791" s="91"/>
    </row>
    <row r="792" customFormat="false" ht="12.75" hidden="false" customHeight="true" outlineLevel="0" collapsed="false">
      <c r="A792" s="26"/>
      <c r="B792" s="139"/>
      <c r="C792" s="140"/>
      <c r="D792" s="140"/>
      <c r="E792" s="141"/>
      <c r="F792" s="141"/>
      <c r="G792" s="141"/>
      <c r="H792" s="141"/>
      <c r="I792" s="141"/>
      <c r="J792" s="141"/>
      <c r="K792" s="141"/>
      <c r="L792" s="141"/>
      <c r="M792" s="100"/>
      <c r="N792" s="50"/>
      <c r="O792" s="50"/>
      <c r="P792" s="142"/>
      <c r="Q792" s="91"/>
      <c r="R792" s="91"/>
      <c r="S792" s="91"/>
      <c r="T792" s="91"/>
      <c r="U792" s="91"/>
      <c r="V792" s="91"/>
      <c r="W792" s="91"/>
      <c r="X792" s="91"/>
      <c r="Y792" s="91"/>
      <c r="Z792" s="91"/>
      <c r="AA792" s="91"/>
      <c r="AB792" s="91"/>
      <c r="AC792" s="91"/>
    </row>
    <row r="793" customFormat="false" ht="12.75" hidden="false" customHeight="true" outlineLevel="0" collapsed="false">
      <c r="A793" s="26"/>
      <c r="B793" s="139"/>
      <c r="C793" s="140"/>
      <c r="D793" s="140"/>
      <c r="E793" s="141"/>
      <c r="F793" s="141"/>
      <c r="G793" s="141"/>
      <c r="H793" s="141"/>
      <c r="I793" s="141"/>
      <c r="J793" s="141"/>
      <c r="K793" s="141"/>
      <c r="L793" s="141"/>
      <c r="M793" s="100"/>
      <c r="N793" s="50"/>
      <c r="O793" s="50"/>
      <c r="P793" s="142"/>
      <c r="Q793" s="91"/>
      <c r="R793" s="91"/>
      <c r="S793" s="91"/>
      <c r="T793" s="91"/>
      <c r="U793" s="91"/>
      <c r="V793" s="91"/>
      <c r="W793" s="91"/>
      <c r="X793" s="91"/>
      <c r="Y793" s="91"/>
      <c r="Z793" s="91"/>
      <c r="AA793" s="91"/>
      <c r="AB793" s="91"/>
      <c r="AC793" s="91"/>
    </row>
    <row r="794" customFormat="false" ht="12.75" hidden="false" customHeight="true" outlineLevel="0" collapsed="false">
      <c r="A794" s="26"/>
      <c r="B794" s="139"/>
      <c r="C794" s="140"/>
      <c r="D794" s="140"/>
      <c r="E794" s="141"/>
      <c r="F794" s="141"/>
      <c r="G794" s="141"/>
      <c r="H794" s="141"/>
      <c r="I794" s="141"/>
      <c r="J794" s="141"/>
      <c r="K794" s="141"/>
      <c r="L794" s="141"/>
      <c r="M794" s="100"/>
      <c r="N794" s="50"/>
      <c r="O794" s="50"/>
      <c r="P794" s="142"/>
      <c r="Q794" s="91"/>
      <c r="R794" s="91"/>
      <c r="S794" s="91"/>
      <c r="T794" s="91"/>
      <c r="U794" s="91"/>
      <c r="V794" s="91"/>
      <c r="W794" s="91"/>
      <c r="X794" s="91"/>
      <c r="Y794" s="91"/>
      <c r="Z794" s="91"/>
      <c r="AA794" s="91"/>
      <c r="AB794" s="91"/>
      <c r="AC794" s="91"/>
    </row>
    <row r="795" customFormat="false" ht="12.75" hidden="false" customHeight="true" outlineLevel="0" collapsed="false">
      <c r="A795" s="26"/>
      <c r="B795" s="139"/>
      <c r="C795" s="140"/>
      <c r="D795" s="140"/>
      <c r="E795" s="141"/>
      <c r="F795" s="141"/>
      <c r="G795" s="141"/>
      <c r="H795" s="141"/>
      <c r="I795" s="141"/>
      <c r="J795" s="141"/>
      <c r="K795" s="141"/>
      <c r="L795" s="141"/>
      <c r="M795" s="100"/>
      <c r="N795" s="50"/>
      <c r="O795" s="50"/>
      <c r="P795" s="142"/>
      <c r="Q795" s="91"/>
      <c r="R795" s="91"/>
      <c r="S795" s="91"/>
      <c r="T795" s="91"/>
      <c r="U795" s="91"/>
      <c r="V795" s="91"/>
      <c r="W795" s="91"/>
      <c r="X795" s="91"/>
      <c r="Y795" s="91"/>
      <c r="Z795" s="91"/>
      <c r="AA795" s="91"/>
      <c r="AB795" s="91"/>
      <c r="AC795" s="91"/>
    </row>
    <row r="796" customFormat="false" ht="12.75" hidden="false" customHeight="true" outlineLevel="0" collapsed="false">
      <c r="A796" s="26"/>
      <c r="B796" s="139"/>
      <c r="C796" s="140"/>
      <c r="D796" s="140"/>
      <c r="E796" s="141"/>
      <c r="F796" s="141"/>
      <c r="G796" s="141"/>
      <c r="H796" s="141"/>
      <c r="I796" s="141"/>
      <c r="J796" s="141"/>
      <c r="K796" s="141"/>
      <c r="L796" s="141"/>
      <c r="M796" s="100"/>
      <c r="N796" s="50"/>
      <c r="O796" s="50"/>
      <c r="P796" s="142"/>
      <c r="Q796" s="91"/>
      <c r="R796" s="91"/>
      <c r="S796" s="91"/>
      <c r="T796" s="91"/>
      <c r="U796" s="91"/>
      <c r="V796" s="91"/>
      <c r="W796" s="91"/>
      <c r="X796" s="91"/>
      <c r="Y796" s="91"/>
      <c r="Z796" s="91"/>
      <c r="AA796" s="91"/>
      <c r="AB796" s="91"/>
      <c r="AC796" s="91"/>
    </row>
    <row r="797" customFormat="false" ht="12.75" hidden="false" customHeight="true" outlineLevel="0" collapsed="false">
      <c r="A797" s="26"/>
      <c r="B797" s="139"/>
      <c r="C797" s="140"/>
      <c r="D797" s="140"/>
      <c r="E797" s="141"/>
      <c r="F797" s="141"/>
      <c r="G797" s="141"/>
      <c r="H797" s="141"/>
      <c r="I797" s="141"/>
      <c r="J797" s="141"/>
      <c r="K797" s="141"/>
      <c r="L797" s="141"/>
      <c r="M797" s="100"/>
      <c r="N797" s="50"/>
      <c r="O797" s="50"/>
      <c r="P797" s="142"/>
      <c r="Q797" s="91"/>
      <c r="R797" s="91"/>
      <c r="S797" s="91"/>
      <c r="T797" s="91"/>
      <c r="U797" s="91"/>
      <c r="V797" s="91"/>
      <c r="W797" s="91"/>
      <c r="X797" s="91"/>
      <c r="Y797" s="91"/>
      <c r="Z797" s="91"/>
      <c r="AA797" s="91"/>
      <c r="AB797" s="91"/>
      <c r="AC797" s="91"/>
    </row>
    <row r="798" customFormat="false" ht="12.75" hidden="false" customHeight="true" outlineLevel="0" collapsed="false">
      <c r="A798" s="26"/>
      <c r="B798" s="139"/>
      <c r="C798" s="140"/>
      <c r="D798" s="140"/>
      <c r="E798" s="141"/>
      <c r="F798" s="141"/>
      <c r="G798" s="141"/>
      <c r="H798" s="141"/>
      <c r="I798" s="141"/>
      <c r="J798" s="141"/>
      <c r="K798" s="141"/>
      <c r="L798" s="141"/>
      <c r="M798" s="100"/>
      <c r="N798" s="50"/>
      <c r="O798" s="50"/>
      <c r="P798" s="142"/>
      <c r="Q798" s="91"/>
      <c r="R798" s="91"/>
      <c r="S798" s="91"/>
      <c r="T798" s="91"/>
      <c r="U798" s="91"/>
      <c r="V798" s="91"/>
      <c r="W798" s="91"/>
      <c r="X798" s="91"/>
      <c r="Y798" s="91"/>
      <c r="Z798" s="91"/>
      <c r="AA798" s="91"/>
      <c r="AB798" s="91"/>
      <c r="AC798" s="91"/>
    </row>
    <row r="799" customFormat="false" ht="12.75" hidden="false" customHeight="true" outlineLevel="0" collapsed="false">
      <c r="A799" s="26"/>
      <c r="B799" s="139"/>
      <c r="C799" s="140"/>
      <c r="D799" s="140"/>
      <c r="E799" s="141"/>
      <c r="F799" s="141"/>
      <c r="G799" s="141"/>
      <c r="H799" s="141"/>
      <c r="I799" s="141"/>
      <c r="J799" s="141"/>
      <c r="K799" s="141"/>
      <c r="L799" s="141"/>
      <c r="M799" s="100"/>
      <c r="N799" s="50"/>
      <c r="O799" s="50"/>
      <c r="P799" s="142"/>
      <c r="Q799" s="91"/>
      <c r="R799" s="91"/>
      <c r="S799" s="91"/>
      <c r="T799" s="91"/>
      <c r="U799" s="91"/>
      <c r="V799" s="91"/>
      <c r="W799" s="91"/>
      <c r="X799" s="91"/>
      <c r="Y799" s="91"/>
      <c r="Z799" s="91"/>
      <c r="AA799" s="91"/>
      <c r="AB799" s="91"/>
      <c r="AC799" s="91"/>
    </row>
    <row r="800" customFormat="false" ht="12.75" hidden="false" customHeight="true" outlineLevel="0" collapsed="false">
      <c r="A800" s="26"/>
      <c r="B800" s="147"/>
      <c r="C800" s="151"/>
      <c r="D800" s="148"/>
      <c r="E800" s="149"/>
      <c r="F800" s="149"/>
      <c r="G800" s="149"/>
      <c r="H800" s="149"/>
      <c r="I800" s="149"/>
      <c r="J800" s="149"/>
      <c r="K800" s="141"/>
      <c r="L800" s="141"/>
      <c r="M800" s="100"/>
      <c r="N800" s="50"/>
      <c r="O800" s="50"/>
      <c r="P800" s="142"/>
      <c r="Q800" s="91"/>
      <c r="R800" s="91"/>
      <c r="S800" s="91"/>
      <c r="T800" s="91"/>
      <c r="U800" s="91"/>
      <c r="V800" s="91"/>
      <c r="W800" s="91"/>
      <c r="X800" s="91"/>
      <c r="Y800" s="91"/>
      <c r="Z800" s="91"/>
      <c r="AA800" s="91"/>
      <c r="AB800" s="91"/>
      <c r="AC800" s="91"/>
    </row>
    <row r="801" customFormat="false" ht="12.75" hidden="false" customHeight="true" outlineLevel="0" collapsed="false">
      <c r="A801" s="26"/>
      <c r="B801" s="147"/>
      <c r="C801" s="151"/>
      <c r="D801" s="151"/>
      <c r="E801" s="149"/>
      <c r="F801" s="149"/>
      <c r="G801" s="149"/>
      <c r="H801" s="149"/>
      <c r="I801" s="149"/>
      <c r="J801" s="149"/>
      <c r="K801" s="149"/>
      <c r="L801" s="149"/>
      <c r="M801" s="100"/>
      <c r="N801" s="50"/>
      <c r="O801" s="50"/>
      <c r="P801" s="142"/>
      <c r="Q801" s="91"/>
      <c r="R801" s="91"/>
      <c r="S801" s="91"/>
      <c r="T801" s="91"/>
      <c r="U801" s="91"/>
      <c r="V801" s="91"/>
      <c r="W801" s="91"/>
      <c r="X801" s="91"/>
      <c r="Y801" s="91"/>
      <c r="Z801" s="91"/>
      <c r="AA801" s="91"/>
      <c r="AB801" s="91"/>
      <c r="AC801" s="91"/>
    </row>
    <row r="802" customFormat="false" ht="12.75" hidden="false" customHeight="true" outlineLevel="0" collapsed="false">
      <c r="A802" s="26"/>
      <c r="B802" s="147"/>
      <c r="C802" s="151"/>
      <c r="D802" s="151"/>
      <c r="E802" s="149"/>
      <c r="F802" s="149"/>
      <c r="G802" s="149"/>
      <c r="H802" s="149"/>
      <c r="I802" s="149"/>
      <c r="J802" s="149"/>
      <c r="K802" s="149"/>
      <c r="L802" s="149"/>
      <c r="M802" s="100"/>
      <c r="N802" s="50"/>
      <c r="O802" s="50"/>
      <c r="P802" s="142"/>
      <c r="Q802" s="91"/>
      <c r="R802" s="91"/>
      <c r="S802" s="91"/>
      <c r="T802" s="91"/>
      <c r="U802" s="91"/>
      <c r="V802" s="91"/>
      <c r="W802" s="91"/>
      <c r="X802" s="91"/>
      <c r="Y802" s="91"/>
      <c r="Z802" s="91"/>
      <c r="AA802" s="91"/>
      <c r="AB802" s="91"/>
      <c r="AC802" s="91"/>
    </row>
    <row r="803" customFormat="false" ht="12.75" hidden="false" customHeight="true" outlineLevel="0" collapsed="false">
      <c r="A803" s="26"/>
      <c r="B803" s="147"/>
      <c r="C803" s="151"/>
      <c r="D803" s="151"/>
      <c r="E803" s="149"/>
      <c r="F803" s="149"/>
      <c r="G803" s="149"/>
      <c r="H803" s="149"/>
      <c r="I803" s="149"/>
      <c r="J803" s="149"/>
      <c r="K803" s="149"/>
      <c r="L803" s="149"/>
      <c r="M803" s="100"/>
      <c r="N803" s="50"/>
      <c r="O803" s="50"/>
      <c r="P803" s="142"/>
      <c r="Q803" s="91"/>
      <c r="R803" s="91"/>
      <c r="S803" s="91"/>
      <c r="T803" s="91"/>
      <c r="U803" s="91"/>
      <c r="V803" s="91"/>
      <c r="W803" s="91"/>
      <c r="X803" s="91"/>
      <c r="Y803" s="91"/>
      <c r="Z803" s="91"/>
      <c r="AA803" s="91"/>
      <c r="AB803" s="91"/>
      <c r="AC803" s="91"/>
    </row>
    <row r="804" customFormat="false" ht="12.75" hidden="false" customHeight="true" outlineLevel="0" collapsed="false">
      <c r="A804" s="26"/>
      <c r="B804" s="147"/>
      <c r="C804" s="151"/>
      <c r="D804" s="151"/>
      <c r="E804" s="149"/>
      <c r="F804" s="149"/>
      <c r="G804" s="149"/>
      <c r="H804" s="149"/>
      <c r="I804" s="149"/>
      <c r="J804" s="149"/>
      <c r="K804" s="149"/>
      <c r="L804" s="149"/>
      <c r="M804" s="100"/>
      <c r="N804" s="50"/>
      <c r="O804" s="50"/>
      <c r="P804" s="142"/>
      <c r="Q804" s="91"/>
      <c r="R804" s="91"/>
      <c r="S804" s="91"/>
      <c r="T804" s="91"/>
      <c r="U804" s="91"/>
      <c r="V804" s="91"/>
      <c r="W804" s="91"/>
      <c r="X804" s="91"/>
      <c r="Y804" s="91"/>
      <c r="Z804" s="91"/>
      <c r="AA804" s="91"/>
      <c r="AB804" s="91"/>
      <c r="AC804" s="91"/>
    </row>
    <row r="805" customFormat="false" ht="12.75" hidden="false" customHeight="true" outlineLevel="0" collapsed="false">
      <c r="A805" s="26"/>
      <c r="B805" s="147"/>
      <c r="C805" s="140"/>
      <c r="D805" s="140"/>
      <c r="E805" s="149"/>
      <c r="F805" s="149"/>
      <c r="G805" s="149"/>
      <c r="H805" s="149"/>
      <c r="I805" s="149"/>
      <c r="J805" s="149"/>
      <c r="K805" s="149"/>
      <c r="L805" s="149"/>
      <c r="M805" s="100"/>
      <c r="N805" s="50"/>
      <c r="O805" s="50"/>
      <c r="P805" s="142"/>
      <c r="Q805" s="91"/>
      <c r="R805" s="91"/>
      <c r="S805" s="91"/>
      <c r="T805" s="91"/>
      <c r="U805" s="91"/>
      <c r="V805" s="91"/>
      <c r="W805" s="91"/>
      <c r="X805" s="91"/>
      <c r="Y805" s="91"/>
      <c r="Z805" s="91"/>
      <c r="AA805" s="91"/>
      <c r="AB805" s="91"/>
      <c r="AC805" s="91"/>
    </row>
    <row r="806" customFormat="false" ht="12.75" hidden="false" customHeight="true" outlineLevel="0" collapsed="false">
      <c r="A806" s="26"/>
      <c r="B806" s="147"/>
      <c r="C806" s="151"/>
      <c r="D806" s="151"/>
      <c r="E806" s="149"/>
      <c r="F806" s="149"/>
      <c r="G806" s="149"/>
      <c r="H806" s="149"/>
      <c r="I806" s="149"/>
      <c r="J806" s="149"/>
      <c r="K806" s="149"/>
      <c r="L806" s="149"/>
      <c r="M806" s="100"/>
      <c r="N806" s="50"/>
      <c r="O806" s="50"/>
      <c r="P806" s="142"/>
      <c r="Q806" s="91"/>
      <c r="R806" s="91"/>
      <c r="S806" s="91"/>
      <c r="T806" s="91"/>
      <c r="U806" s="91"/>
      <c r="V806" s="91"/>
      <c r="W806" s="91"/>
      <c r="X806" s="91"/>
      <c r="Y806" s="91"/>
      <c r="Z806" s="91"/>
      <c r="AA806" s="91"/>
      <c r="AB806" s="91"/>
      <c r="AC806" s="91"/>
    </row>
    <row r="807" customFormat="false" ht="12.75" hidden="false" customHeight="true" outlineLevel="0" collapsed="false">
      <c r="A807" s="26"/>
      <c r="B807" s="147"/>
      <c r="C807" s="151"/>
      <c r="D807" s="151"/>
      <c r="E807" s="149"/>
      <c r="F807" s="149"/>
      <c r="G807" s="149"/>
      <c r="H807" s="149"/>
      <c r="I807" s="149"/>
      <c r="J807" s="149"/>
      <c r="K807" s="149"/>
      <c r="L807" s="149"/>
      <c r="M807" s="100"/>
      <c r="N807" s="50"/>
      <c r="O807" s="50"/>
      <c r="P807" s="142"/>
      <c r="Q807" s="91"/>
      <c r="R807" s="91"/>
      <c r="S807" s="91"/>
      <c r="T807" s="91"/>
      <c r="U807" s="91"/>
      <c r="V807" s="91"/>
      <c r="W807" s="91"/>
      <c r="X807" s="91"/>
      <c r="Y807" s="91"/>
      <c r="Z807" s="91"/>
      <c r="AA807" s="91"/>
      <c r="AB807" s="91"/>
      <c r="AC807" s="91"/>
    </row>
    <row r="808" customFormat="false" ht="12.75" hidden="false" customHeight="true" outlineLevel="0" collapsed="false">
      <c r="A808" s="26"/>
      <c r="B808" s="139"/>
      <c r="C808" s="140"/>
      <c r="D808" s="140"/>
      <c r="E808" s="141"/>
      <c r="F808" s="141"/>
      <c r="G808" s="141"/>
      <c r="H808" s="141"/>
      <c r="I808" s="141"/>
      <c r="J808" s="141"/>
      <c r="K808" s="141"/>
      <c r="L808" s="141"/>
      <c r="M808" s="100"/>
      <c r="N808" s="50"/>
      <c r="O808" s="50"/>
      <c r="P808" s="142"/>
      <c r="Q808" s="91"/>
      <c r="R808" s="91"/>
      <c r="S808" s="91"/>
      <c r="T808" s="91"/>
      <c r="U808" s="91"/>
      <c r="V808" s="91"/>
      <c r="W808" s="91"/>
      <c r="X808" s="91"/>
      <c r="Y808" s="91"/>
      <c r="Z808" s="91"/>
      <c r="AA808" s="91"/>
      <c r="AB808" s="91"/>
      <c r="AC808" s="91"/>
    </row>
    <row r="809" customFormat="false" ht="12.75" hidden="false" customHeight="true" outlineLevel="0" collapsed="false">
      <c r="A809" s="26"/>
      <c r="B809" s="139"/>
      <c r="C809" s="140"/>
      <c r="D809" s="140"/>
      <c r="E809" s="141"/>
      <c r="F809" s="141"/>
      <c r="G809" s="141"/>
      <c r="H809" s="141"/>
      <c r="I809" s="141"/>
      <c r="J809" s="141"/>
      <c r="K809" s="141"/>
      <c r="L809" s="141"/>
      <c r="M809" s="100"/>
      <c r="N809" s="50"/>
      <c r="O809" s="50"/>
      <c r="P809" s="142"/>
      <c r="Q809" s="91"/>
      <c r="R809" s="91"/>
      <c r="S809" s="91"/>
      <c r="T809" s="91"/>
      <c r="U809" s="91"/>
      <c r="V809" s="91"/>
      <c r="W809" s="91"/>
      <c r="X809" s="91"/>
      <c r="Y809" s="91"/>
      <c r="Z809" s="91"/>
      <c r="AA809" s="91"/>
      <c r="AB809" s="91"/>
      <c r="AC809" s="91"/>
    </row>
    <row r="810" customFormat="false" ht="12.75" hidden="false" customHeight="true" outlineLevel="0" collapsed="false">
      <c r="A810" s="26"/>
      <c r="B810" s="147"/>
      <c r="C810" s="151"/>
      <c r="D810" s="151"/>
      <c r="E810" s="149"/>
      <c r="F810" s="149"/>
      <c r="G810" s="149"/>
      <c r="H810" s="149"/>
      <c r="I810" s="149"/>
      <c r="J810" s="149"/>
      <c r="K810" s="149"/>
      <c r="L810" s="149"/>
      <c r="M810" s="100"/>
      <c r="N810" s="50"/>
      <c r="O810" s="50"/>
      <c r="P810" s="142"/>
      <c r="Q810" s="91"/>
      <c r="R810" s="91"/>
      <c r="S810" s="91"/>
      <c r="T810" s="91"/>
      <c r="U810" s="91"/>
      <c r="V810" s="91"/>
      <c r="W810" s="91"/>
      <c r="X810" s="91"/>
      <c r="Y810" s="91"/>
      <c r="Z810" s="91"/>
      <c r="AA810" s="91"/>
      <c r="AB810" s="91"/>
      <c r="AC810" s="91"/>
    </row>
    <row r="811" customFormat="false" ht="12.75" hidden="false" customHeight="true" outlineLevel="0" collapsed="false">
      <c r="A811" s="26"/>
      <c r="B811" s="139"/>
      <c r="C811" s="140"/>
      <c r="D811" s="140"/>
      <c r="E811" s="141"/>
      <c r="F811" s="141"/>
      <c r="G811" s="141"/>
      <c r="H811" s="141"/>
      <c r="I811" s="141"/>
      <c r="J811" s="141"/>
      <c r="K811" s="141"/>
      <c r="L811" s="141"/>
      <c r="M811" s="100"/>
      <c r="N811" s="50"/>
      <c r="O811" s="50"/>
      <c r="P811" s="142"/>
      <c r="Q811" s="91"/>
      <c r="R811" s="91"/>
      <c r="S811" s="91"/>
      <c r="T811" s="91"/>
      <c r="U811" s="91"/>
      <c r="V811" s="91"/>
      <c r="W811" s="91"/>
      <c r="X811" s="91"/>
      <c r="Y811" s="91"/>
      <c r="Z811" s="91"/>
      <c r="AA811" s="91"/>
      <c r="AB811" s="91"/>
      <c r="AC811" s="91"/>
    </row>
    <row r="812" customFormat="false" ht="12.75" hidden="false" customHeight="true" outlineLevel="0" collapsed="false">
      <c r="A812" s="26"/>
      <c r="B812" s="139"/>
      <c r="C812" s="140"/>
      <c r="D812" s="140"/>
      <c r="E812" s="141"/>
      <c r="F812" s="141"/>
      <c r="G812" s="141"/>
      <c r="H812" s="141"/>
      <c r="I812" s="141"/>
      <c r="J812" s="141"/>
      <c r="K812" s="141"/>
      <c r="L812" s="141"/>
      <c r="M812" s="100"/>
      <c r="N812" s="50"/>
      <c r="O812" s="50"/>
      <c r="P812" s="142"/>
      <c r="Q812" s="91"/>
      <c r="R812" s="91"/>
      <c r="S812" s="91"/>
      <c r="T812" s="91"/>
      <c r="U812" s="91"/>
      <c r="V812" s="91"/>
      <c r="W812" s="91"/>
      <c r="X812" s="91"/>
      <c r="Y812" s="91"/>
      <c r="Z812" s="91"/>
      <c r="AA812" s="91"/>
      <c r="AB812" s="91"/>
      <c r="AC812" s="91"/>
    </row>
    <row r="813" customFormat="false" ht="12.75" hidden="false" customHeight="true" outlineLevel="0" collapsed="false">
      <c r="A813" s="26"/>
      <c r="B813" s="139"/>
      <c r="C813" s="140"/>
      <c r="D813" s="140"/>
      <c r="E813" s="141"/>
      <c r="F813" s="141"/>
      <c r="G813" s="141"/>
      <c r="H813" s="141"/>
      <c r="I813" s="141"/>
      <c r="J813" s="141"/>
      <c r="K813" s="141"/>
      <c r="L813" s="141"/>
      <c r="M813" s="100"/>
      <c r="N813" s="50"/>
      <c r="O813" s="50"/>
      <c r="P813" s="142"/>
      <c r="Q813" s="91"/>
      <c r="R813" s="91"/>
      <c r="S813" s="91"/>
      <c r="T813" s="91"/>
      <c r="U813" s="91"/>
      <c r="V813" s="91"/>
      <c r="W813" s="91"/>
      <c r="X813" s="91"/>
      <c r="Y813" s="91"/>
      <c r="Z813" s="91"/>
      <c r="AA813" s="91"/>
      <c r="AB813" s="91"/>
      <c r="AC813" s="91"/>
    </row>
    <row r="814" customFormat="false" ht="12.75" hidden="false" customHeight="true" outlineLevel="0" collapsed="false">
      <c r="A814" s="26"/>
      <c r="B814" s="139"/>
      <c r="C814" s="140"/>
      <c r="D814" s="140"/>
      <c r="E814" s="141"/>
      <c r="F814" s="141"/>
      <c r="G814" s="141"/>
      <c r="H814" s="141"/>
      <c r="I814" s="141"/>
      <c r="J814" s="141"/>
      <c r="K814" s="141"/>
      <c r="L814" s="141"/>
      <c r="M814" s="100"/>
      <c r="N814" s="50"/>
      <c r="O814" s="50"/>
      <c r="P814" s="142"/>
      <c r="Q814" s="91"/>
      <c r="R814" s="91"/>
      <c r="S814" s="91"/>
      <c r="T814" s="91"/>
      <c r="U814" s="91"/>
      <c r="V814" s="91"/>
      <c r="W814" s="91"/>
      <c r="X814" s="91"/>
      <c r="Y814" s="91"/>
      <c r="Z814" s="91"/>
      <c r="AA814" s="91"/>
      <c r="AB814" s="91"/>
      <c r="AC814" s="91"/>
    </row>
    <row r="815" customFormat="false" ht="12.75" hidden="false" customHeight="true" outlineLevel="0" collapsed="false">
      <c r="A815" s="26"/>
      <c r="B815" s="139"/>
      <c r="C815" s="140"/>
      <c r="D815" s="140"/>
      <c r="E815" s="141"/>
      <c r="F815" s="141"/>
      <c r="G815" s="141"/>
      <c r="H815" s="141"/>
      <c r="I815" s="141"/>
      <c r="J815" s="141"/>
      <c r="K815" s="141"/>
      <c r="L815" s="141"/>
      <c r="M815" s="100"/>
      <c r="N815" s="50"/>
      <c r="O815" s="50"/>
      <c r="P815" s="142"/>
      <c r="Q815" s="91"/>
      <c r="R815" s="91"/>
      <c r="S815" s="91"/>
      <c r="T815" s="91"/>
      <c r="U815" s="91"/>
      <c r="V815" s="91"/>
      <c r="W815" s="91"/>
      <c r="X815" s="91"/>
      <c r="Y815" s="91"/>
      <c r="Z815" s="91"/>
      <c r="AA815" s="91"/>
      <c r="AB815" s="91"/>
      <c r="AC815" s="91"/>
    </row>
    <row r="816" customFormat="false" ht="12.75" hidden="false" customHeight="true" outlineLevel="0" collapsed="false">
      <c r="A816" s="26"/>
      <c r="B816" s="147"/>
      <c r="C816" s="148"/>
      <c r="D816" s="148"/>
      <c r="E816" s="149"/>
      <c r="F816" s="149"/>
      <c r="G816" s="149"/>
      <c r="H816" s="149"/>
      <c r="I816" s="149"/>
      <c r="J816" s="149"/>
      <c r="K816" s="149"/>
      <c r="L816" s="149"/>
      <c r="M816" s="100"/>
      <c r="N816" s="50"/>
      <c r="O816" s="50"/>
      <c r="P816" s="142"/>
      <c r="Q816" s="91"/>
      <c r="R816" s="91"/>
      <c r="S816" s="91"/>
      <c r="T816" s="91"/>
      <c r="U816" s="91"/>
      <c r="V816" s="91"/>
      <c r="W816" s="91"/>
      <c r="X816" s="91"/>
      <c r="Y816" s="91"/>
      <c r="Z816" s="91"/>
      <c r="AA816" s="91"/>
      <c r="AB816" s="91"/>
      <c r="AC816" s="91"/>
    </row>
    <row r="817" customFormat="false" ht="12.75" hidden="false" customHeight="true" outlineLevel="0" collapsed="false">
      <c r="A817" s="26"/>
      <c r="B817" s="139"/>
      <c r="C817" s="150"/>
      <c r="D817" s="140"/>
      <c r="E817" s="141"/>
      <c r="F817" s="141"/>
      <c r="G817" s="141"/>
      <c r="H817" s="141"/>
      <c r="I817" s="141"/>
      <c r="J817" s="141"/>
      <c r="K817" s="141"/>
      <c r="L817" s="141"/>
      <c r="M817" s="100"/>
      <c r="N817" s="50"/>
      <c r="O817" s="50"/>
      <c r="P817" s="142"/>
      <c r="Q817" s="91"/>
      <c r="R817" s="91"/>
      <c r="S817" s="91"/>
      <c r="T817" s="91"/>
      <c r="U817" s="91"/>
      <c r="V817" s="91"/>
      <c r="W817" s="91"/>
      <c r="X817" s="91"/>
      <c r="Y817" s="91"/>
      <c r="Z817" s="91"/>
      <c r="AA817" s="91"/>
      <c r="AB817" s="91"/>
      <c r="AC817" s="91"/>
    </row>
    <row r="818" customFormat="false" ht="12.75" hidden="false" customHeight="true" outlineLevel="0" collapsed="false">
      <c r="A818" s="26"/>
      <c r="B818" s="139"/>
      <c r="C818" s="140"/>
      <c r="D818" s="140"/>
      <c r="E818" s="141"/>
      <c r="F818" s="141"/>
      <c r="G818" s="141"/>
      <c r="H818" s="141"/>
      <c r="I818" s="141"/>
      <c r="J818" s="141"/>
      <c r="K818" s="141"/>
      <c r="L818" s="141"/>
      <c r="M818" s="100"/>
      <c r="N818" s="50"/>
      <c r="O818" s="50"/>
      <c r="P818" s="142"/>
      <c r="Q818" s="91"/>
      <c r="R818" s="91"/>
      <c r="S818" s="91"/>
      <c r="T818" s="91"/>
      <c r="U818" s="91"/>
      <c r="V818" s="91"/>
      <c r="W818" s="91"/>
      <c r="X818" s="91"/>
      <c r="Y818" s="91"/>
      <c r="Z818" s="91"/>
      <c r="AA818" s="91"/>
      <c r="AB818" s="91"/>
      <c r="AC818" s="91"/>
    </row>
    <row r="819" customFormat="false" ht="12.75" hidden="false" customHeight="true" outlineLevel="0" collapsed="false">
      <c r="A819" s="26"/>
      <c r="B819" s="139"/>
      <c r="C819" s="150"/>
      <c r="D819" s="140"/>
      <c r="E819" s="141"/>
      <c r="F819" s="141"/>
      <c r="G819" s="141"/>
      <c r="H819" s="141"/>
      <c r="I819" s="141"/>
      <c r="J819" s="141"/>
      <c r="K819" s="141"/>
      <c r="L819" s="141"/>
      <c r="M819" s="100"/>
      <c r="N819" s="50"/>
      <c r="O819" s="50"/>
      <c r="P819" s="142"/>
      <c r="Q819" s="91"/>
      <c r="R819" s="91"/>
      <c r="S819" s="91"/>
      <c r="T819" s="91"/>
      <c r="U819" s="91"/>
      <c r="V819" s="91"/>
      <c r="W819" s="91"/>
      <c r="X819" s="91"/>
      <c r="Y819" s="91"/>
      <c r="Z819" s="91"/>
      <c r="AA819" s="91"/>
      <c r="AB819" s="91"/>
      <c r="AC819" s="91"/>
    </row>
    <row r="820" customFormat="false" ht="12.75" hidden="false" customHeight="true" outlineLevel="0" collapsed="false">
      <c r="A820" s="26"/>
      <c r="B820" s="147"/>
      <c r="C820" s="151"/>
      <c r="D820" s="151"/>
      <c r="E820" s="149"/>
      <c r="F820" s="149"/>
      <c r="G820" s="149"/>
      <c r="H820" s="149"/>
      <c r="I820" s="149"/>
      <c r="J820" s="149"/>
      <c r="K820" s="149"/>
      <c r="L820" s="149"/>
      <c r="M820" s="100"/>
      <c r="N820" s="50"/>
      <c r="O820" s="50"/>
      <c r="P820" s="142"/>
      <c r="Q820" s="91"/>
      <c r="R820" s="91"/>
      <c r="S820" s="91"/>
      <c r="T820" s="91"/>
      <c r="U820" s="91"/>
      <c r="V820" s="91"/>
      <c r="W820" s="91"/>
      <c r="X820" s="91"/>
      <c r="Y820" s="91"/>
      <c r="Z820" s="91"/>
      <c r="AA820" s="91"/>
      <c r="AB820" s="91"/>
      <c r="AC820" s="91"/>
    </row>
    <row r="821" customFormat="false" ht="12.75" hidden="false" customHeight="true" outlineLevel="0" collapsed="false">
      <c r="A821" s="26"/>
      <c r="B821" s="139"/>
      <c r="C821" s="140"/>
      <c r="D821" s="140"/>
      <c r="E821" s="141"/>
      <c r="F821" s="141"/>
      <c r="G821" s="141"/>
      <c r="H821" s="141"/>
      <c r="I821" s="141"/>
      <c r="J821" s="141"/>
      <c r="K821" s="141"/>
      <c r="L821" s="141"/>
      <c r="M821" s="100"/>
      <c r="N821" s="50"/>
      <c r="O821" s="50"/>
      <c r="P821" s="142"/>
      <c r="Q821" s="91"/>
      <c r="R821" s="91"/>
      <c r="S821" s="91"/>
      <c r="T821" s="91"/>
      <c r="U821" s="91"/>
      <c r="V821" s="91"/>
      <c r="W821" s="91"/>
      <c r="X821" s="91"/>
      <c r="Y821" s="91"/>
      <c r="Z821" s="91"/>
      <c r="AA821" s="91"/>
      <c r="AB821" s="91"/>
      <c r="AC821" s="91"/>
    </row>
    <row r="822" customFormat="false" ht="12.75" hidden="false" customHeight="true" outlineLevel="0" collapsed="false">
      <c r="A822" s="26"/>
      <c r="B822" s="139"/>
      <c r="C822" s="140"/>
      <c r="D822" s="140"/>
      <c r="E822" s="141"/>
      <c r="F822" s="141"/>
      <c r="G822" s="141"/>
      <c r="H822" s="141"/>
      <c r="I822" s="141"/>
      <c r="J822" s="141"/>
      <c r="K822" s="141"/>
      <c r="L822" s="141"/>
      <c r="M822" s="100"/>
      <c r="N822" s="50"/>
      <c r="O822" s="50"/>
      <c r="P822" s="142"/>
      <c r="Q822" s="91"/>
      <c r="R822" s="91"/>
      <c r="S822" s="91"/>
      <c r="T822" s="91"/>
      <c r="U822" s="91"/>
      <c r="V822" s="91"/>
      <c r="W822" s="91"/>
      <c r="X822" s="91"/>
      <c r="Y822" s="91"/>
      <c r="Z822" s="91"/>
      <c r="AA822" s="91"/>
      <c r="AB822" s="91"/>
      <c r="AC822" s="91"/>
    </row>
    <row r="823" customFormat="false" ht="12.75" hidden="false" customHeight="true" outlineLevel="0" collapsed="false">
      <c r="A823" s="26"/>
      <c r="B823" s="139"/>
      <c r="C823" s="140"/>
      <c r="D823" s="140"/>
      <c r="E823" s="141"/>
      <c r="F823" s="141"/>
      <c r="G823" s="141"/>
      <c r="H823" s="141"/>
      <c r="I823" s="141"/>
      <c r="J823" s="141"/>
      <c r="K823" s="141"/>
      <c r="L823" s="141"/>
      <c r="M823" s="100"/>
      <c r="N823" s="50"/>
      <c r="O823" s="50"/>
      <c r="P823" s="142"/>
      <c r="Q823" s="91"/>
      <c r="R823" s="91"/>
      <c r="S823" s="91"/>
      <c r="T823" s="91"/>
      <c r="U823" s="91"/>
      <c r="V823" s="91"/>
      <c r="W823" s="91"/>
      <c r="X823" s="91"/>
      <c r="Y823" s="91"/>
      <c r="Z823" s="91"/>
      <c r="AA823" s="91"/>
      <c r="AB823" s="91"/>
      <c r="AC823" s="91"/>
    </row>
    <row r="824" customFormat="false" ht="12.75" hidden="false" customHeight="true" outlineLevel="0" collapsed="false">
      <c r="A824" s="26"/>
      <c r="B824" s="139"/>
      <c r="C824" s="140"/>
      <c r="D824" s="140"/>
      <c r="E824" s="141"/>
      <c r="F824" s="141"/>
      <c r="G824" s="141"/>
      <c r="H824" s="141"/>
      <c r="I824" s="141"/>
      <c r="J824" s="141"/>
      <c r="K824" s="141"/>
      <c r="L824" s="141"/>
      <c r="M824" s="100"/>
      <c r="N824" s="50"/>
      <c r="O824" s="50"/>
      <c r="P824" s="142"/>
      <c r="Q824" s="91"/>
      <c r="R824" s="91"/>
      <c r="S824" s="91"/>
      <c r="T824" s="91"/>
      <c r="U824" s="91"/>
      <c r="V824" s="91"/>
      <c r="W824" s="91"/>
      <c r="X824" s="91"/>
      <c r="Y824" s="91"/>
      <c r="Z824" s="91"/>
      <c r="AA824" s="91"/>
      <c r="AB824" s="91"/>
      <c r="AC824" s="91"/>
    </row>
    <row r="825" customFormat="false" ht="12.75" hidden="false" customHeight="true" outlineLevel="0" collapsed="false">
      <c r="A825" s="26"/>
      <c r="B825" s="139"/>
      <c r="C825" s="140"/>
      <c r="D825" s="140"/>
      <c r="E825" s="141"/>
      <c r="F825" s="141"/>
      <c r="G825" s="141"/>
      <c r="H825" s="141"/>
      <c r="I825" s="141"/>
      <c r="J825" s="141"/>
      <c r="K825" s="141"/>
      <c r="L825" s="141"/>
      <c r="M825" s="100"/>
      <c r="N825" s="50"/>
      <c r="O825" s="50"/>
      <c r="P825" s="142"/>
      <c r="Q825" s="91"/>
      <c r="R825" s="91"/>
      <c r="S825" s="91"/>
      <c r="T825" s="91"/>
      <c r="U825" s="91"/>
      <c r="V825" s="91"/>
      <c r="W825" s="91"/>
      <c r="X825" s="91"/>
      <c r="Y825" s="91"/>
      <c r="Z825" s="91"/>
      <c r="AA825" s="91"/>
      <c r="AB825" s="91"/>
      <c r="AC825" s="91"/>
    </row>
    <row r="826" customFormat="false" ht="12.75" hidden="false" customHeight="true" outlineLevel="0" collapsed="false">
      <c r="A826" s="26"/>
      <c r="B826" s="139"/>
      <c r="C826" s="140"/>
      <c r="D826" s="140"/>
      <c r="E826" s="141"/>
      <c r="F826" s="141"/>
      <c r="G826" s="141"/>
      <c r="H826" s="141"/>
      <c r="I826" s="141"/>
      <c r="J826" s="141"/>
      <c r="K826" s="141"/>
      <c r="L826" s="141"/>
      <c r="M826" s="100"/>
      <c r="N826" s="50"/>
      <c r="O826" s="50"/>
      <c r="P826" s="142"/>
      <c r="Q826" s="91"/>
      <c r="R826" s="91"/>
      <c r="S826" s="91"/>
      <c r="T826" s="91"/>
      <c r="U826" s="91"/>
      <c r="V826" s="91"/>
      <c r="W826" s="91"/>
      <c r="X826" s="91"/>
      <c r="Y826" s="91"/>
      <c r="Z826" s="91"/>
      <c r="AA826" s="91"/>
      <c r="AB826" s="91"/>
      <c r="AC826" s="91"/>
    </row>
    <row r="827" customFormat="false" ht="12.75" hidden="false" customHeight="true" outlineLevel="0" collapsed="false">
      <c r="A827" s="26"/>
      <c r="B827" s="139"/>
      <c r="C827" s="140"/>
      <c r="D827" s="140"/>
      <c r="E827" s="141"/>
      <c r="F827" s="141"/>
      <c r="G827" s="141"/>
      <c r="H827" s="141"/>
      <c r="I827" s="141"/>
      <c r="J827" s="141"/>
      <c r="K827" s="141"/>
      <c r="L827" s="141"/>
      <c r="M827" s="100"/>
      <c r="N827" s="50"/>
      <c r="O827" s="50"/>
      <c r="P827" s="142"/>
      <c r="Q827" s="91"/>
      <c r="R827" s="91"/>
      <c r="S827" s="91"/>
      <c r="T827" s="91"/>
      <c r="U827" s="91"/>
      <c r="V827" s="91"/>
      <c r="W827" s="91"/>
      <c r="X827" s="91"/>
      <c r="Y827" s="91"/>
      <c r="Z827" s="91"/>
      <c r="AA827" s="91"/>
      <c r="AB827" s="91"/>
      <c r="AC827" s="91"/>
    </row>
    <row r="828" customFormat="false" ht="12.75" hidden="false" customHeight="true" outlineLevel="0" collapsed="false">
      <c r="A828" s="26"/>
      <c r="B828" s="139"/>
      <c r="C828" s="140"/>
      <c r="D828" s="140"/>
      <c r="E828" s="141"/>
      <c r="F828" s="141"/>
      <c r="G828" s="141"/>
      <c r="H828" s="141"/>
      <c r="I828" s="141"/>
      <c r="J828" s="141"/>
      <c r="K828" s="141"/>
      <c r="L828" s="141"/>
      <c r="M828" s="100"/>
      <c r="N828" s="50"/>
      <c r="O828" s="50"/>
      <c r="P828" s="142"/>
      <c r="Q828" s="91"/>
      <c r="R828" s="91"/>
      <c r="S828" s="91"/>
      <c r="T828" s="91"/>
      <c r="U828" s="91"/>
      <c r="V828" s="91"/>
      <c r="W828" s="91"/>
      <c r="X828" s="91"/>
      <c r="Y828" s="91"/>
      <c r="Z828" s="91"/>
      <c r="AA828" s="91"/>
      <c r="AB828" s="91"/>
      <c r="AC828" s="91"/>
    </row>
    <row r="829" customFormat="false" ht="12.75" hidden="false" customHeight="true" outlineLevel="0" collapsed="false">
      <c r="A829" s="26"/>
      <c r="B829" s="139"/>
      <c r="C829" s="140"/>
      <c r="D829" s="140"/>
      <c r="E829" s="141"/>
      <c r="F829" s="141"/>
      <c r="G829" s="141"/>
      <c r="H829" s="141"/>
      <c r="I829" s="141"/>
      <c r="J829" s="141"/>
      <c r="K829" s="141"/>
      <c r="L829" s="141"/>
      <c r="M829" s="100"/>
      <c r="N829" s="50"/>
      <c r="O829" s="50"/>
      <c r="P829" s="142"/>
      <c r="Q829" s="91"/>
      <c r="R829" s="91"/>
      <c r="S829" s="91"/>
      <c r="T829" s="91"/>
      <c r="U829" s="91"/>
      <c r="V829" s="91"/>
      <c r="W829" s="91"/>
      <c r="X829" s="91"/>
      <c r="Y829" s="91"/>
      <c r="Z829" s="91"/>
      <c r="AA829" s="91"/>
      <c r="AB829" s="91"/>
      <c r="AC829" s="91"/>
    </row>
    <row r="830" customFormat="false" ht="12.75" hidden="false" customHeight="true" outlineLevel="0" collapsed="false">
      <c r="A830" s="26"/>
      <c r="B830" s="139"/>
      <c r="C830" s="140"/>
      <c r="D830" s="140"/>
      <c r="E830" s="141"/>
      <c r="F830" s="141"/>
      <c r="G830" s="141"/>
      <c r="H830" s="141"/>
      <c r="I830" s="141"/>
      <c r="J830" s="141"/>
      <c r="K830" s="141"/>
      <c r="L830" s="141"/>
      <c r="M830" s="100"/>
      <c r="N830" s="50"/>
      <c r="O830" s="50"/>
      <c r="P830" s="142"/>
      <c r="Q830" s="91"/>
      <c r="R830" s="91"/>
      <c r="S830" s="91"/>
      <c r="T830" s="91"/>
      <c r="U830" s="91"/>
      <c r="V830" s="91"/>
      <c r="W830" s="91"/>
      <c r="X830" s="91"/>
      <c r="Y830" s="91"/>
      <c r="Z830" s="91"/>
      <c r="AA830" s="91"/>
      <c r="AB830" s="91"/>
      <c r="AC830" s="91"/>
    </row>
    <row r="831" customFormat="false" ht="12.75" hidden="false" customHeight="true" outlineLevel="0" collapsed="false">
      <c r="A831" s="26"/>
      <c r="B831" s="139"/>
      <c r="C831" s="140"/>
      <c r="D831" s="140"/>
      <c r="E831" s="141"/>
      <c r="F831" s="141"/>
      <c r="G831" s="141"/>
      <c r="H831" s="141"/>
      <c r="I831" s="141"/>
      <c r="J831" s="141"/>
      <c r="K831" s="141"/>
      <c r="L831" s="141"/>
      <c r="M831" s="100"/>
      <c r="N831" s="50"/>
      <c r="O831" s="50"/>
      <c r="P831" s="142"/>
      <c r="Q831" s="91"/>
      <c r="R831" s="91"/>
      <c r="S831" s="91"/>
      <c r="T831" s="91"/>
      <c r="U831" s="91"/>
      <c r="V831" s="91"/>
      <c r="W831" s="91"/>
      <c r="X831" s="91"/>
      <c r="Y831" s="91"/>
      <c r="Z831" s="91"/>
      <c r="AA831" s="91"/>
      <c r="AB831" s="91"/>
      <c r="AC831" s="91"/>
    </row>
    <row r="832" customFormat="false" ht="12.75" hidden="false" customHeight="true" outlineLevel="0" collapsed="false">
      <c r="A832" s="26"/>
      <c r="B832" s="139"/>
      <c r="C832" s="140"/>
      <c r="D832" s="140"/>
      <c r="E832" s="141"/>
      <c r="F832" s="141"/>
      <c r="G832" s="141"/>
      <c r="H832" s="141"/>
      <c r="I832" s="141"/>
      <c r="J832" s="141"/>
      <c r="K832" s="141"/>
      <c r="L832" s="141"/>
      <c r="M832" s="100"/>
      <c r="N832" s="50"/>
      <c r="O832" s="50"/>
      <c r="P832" s="142"/>
      <c r="Q832" s="91"/>
      <c r="R832" s="91"/>
      <c r="S832" s="91"/>
      <c r="T832" s="91"/>
      <c r="U832" s="91"/>
      <c r="V832" s="91"/>
      <c r="W832" s="91"/>
      <c r="X832" s="91"/>
      <c r="Y832" s="91"/>
      <c r="Z832" s="91"/>
      <c r="AA832" s="91"/>
      <c r="AB832" s="91"/>
      <c r="AC832" s="91"/>
    </row>
    <row r="833" customFormat="false" ht="12.75" hidden="false" customHeight="true" outlineLevel="0" collapsed="false">
      <c r="A833" s="26"/>
      <c r="B833" s="147"/>
      <c r="C833" s="151"/>
      <c r="D833" s="148"/>
      <c r="E833" s="149"/>
      <c r="F833" s="149"/>
      <c r="G833" s="149"/>
      <c r="H833" s="149"/>
      <c r="I833" s="149"/>
      <c r="J833" s="149"/>
      <c r="K833" s="141"/>
      <c r="L833" s="141"/>
      <c r="M833" s="100"/>
      <c r="N833" s="50"/>
      <c r="O833" s="50"/>
      <c r="P833" s="142"/>
      <c r="Q833" s="91"/>
      <c r="R833" s="91"/>
      <c r="S833" s="91"/>
      <c r="T833" s="91"/>
      <c r="U833" s="91"/>
      <c r="V833" s="91"/>
      <c r="W833" s="91"/>
      <c r="X833" s="91"/>
      <c r="Y833" s="91"/>
      <c r="Z833" s="91"/>
      <c r="AA833" s="91"/>
      <c r="AB833" s="91"/>
      <c r="AC833" s="91"/>
    </row>
    <row r="834" customFormat="false" ht="12.75" hidden="false" customHeight="true" outlineLevel="0" collapsed="false">
      <c r="A834" s="26"/>
      <c r="B834" s="147"/>
      <c r="C834" s="151"/>
      <c r="D834" s="151"/>
      <c r="E834" s="149"/>
      <c r="F834" s="149"/>
      <c r="G834" s="149"/>
      <c r="H834" s="149"/>
      <c r="I834" s="149"/>
      <c r="J834" s="149"/>
      <c r="K834" s="149"/>
      <c r="L834" s="149"/>
      <c r="M834" s="100"/>
      <c r="N834" s="50"/>
      <c r="O834" s="50"/>
      <c r="P834" s="142"/>
      <c r="Q834" s="91"/>
      <c r="R834" s="91"/>
      <c r="S834" s="91"/>
      <c r="T834" s="91"/>
      <c r="U834" s="91"/>
      <c r="V834" s="91"/>
      <c r="W834" s="91"/>
      <c r="X834" s="91"/>
      <c r="Y834" s="91"/>
      <c r="Z834" s="91"/>
      <c r="AA834" s="91"/>
      <c r="AB834" s="91"/>
      <c r="AC834" s="91"/>
    </row>
    <row r="835" customFormat="false" ht="12.75" hidden="false" customHeight="true" outlineLevel="0" collapsed="false">
      <c r="A835" s="26"/>
      <c r="B835" s="147"/>
      <c r="C835" s="151"/>
      <c r="D835" s="151"/>
      <c r="E835" s="149"/>
      <c r="F835" s="149"/>
      <c r="G835" s="149"/>
      <c r="H835" s="149"/>
      <c r="I835" s="149"/>
      <c r="J835" s="149"/>
      <c r="K835" s="149"/>
      <c r="L835" s="149"/>
      <c r="M835" s="100"/>
      <c r="N835" s="50"/>
      <c r="O835" s="50"/>
      <c r="P835" s="142"/>
      <c r="Q835" s="91"/>
      <c r="R835" s="91"/>
      <c r="S835" s="91"/>
      <c r="T835" s="91"/>
      <c r="U835" s="91"/>
      <c r="V835" s="91"/>
      <c r="W835" s="91"/>
      <c r="X835" s="91"/>
      <c r="Y835" s="91"/>
      <c r="Z835" s="91"/>
      <c r="AA835" s="91"/>
      <c r="AB835" s="91"/>
      <c r="AC835" s="91"/>
    </row>
    <row r="836" customFormat="false" ht="12.75" hidden="false" customHeight="true" outlineLevel="0" collapsed="false">
      <c r="A836" s="26"/>
      <c r="B836" s="147"/>
      <c r="C836" s="151"/>
      <c r="D836" s="151"/>
      <c r="E836" s="149"/>
      <c r="F836" s="149"/>
      <c r="G836" s="149"/>
      <c r="H836" s="149"/>
      <c r="I836" s="149"/>
      <c r="J836" s="149"/>
      <c r="K836" s="149"/>
      <c r="L836" s="149"/>
      <c r="M836" s="100"/>
      <c r="N836" s="50"/>
      <c r="O836" s="50"/>
      <c r="P836" s="142"/>
      <c r="Q836" s="91"/>
      <c r="R836" s="91"/>
      <c r="S836" s="91"/>
      <c r="T836" s="91"/>
      <c r="U836" s="91"/>
      <c r="V836" s="91"/>
      <c r="W836" s="91"/>
      <c r="X836" s="91"/>
      <c r="Y836" s="91"/>
      <c r="Z836" s="91"/>
      <c r="AA836" s="91"/>
      <c r="AB836" s="91"/>
      <c r="AC836" s="91"/>
    </row>
    <row r="837" customFormat="false" ht="12.75" hidden="false" customHeight="true" outlineLevel="0" collapsed="false">
      <c r="A837" s="26"/>
      <c r="B837" s="147"/>
      <c r="C837" s="151"/>
      <c r="D837" s="151"/>
      <c r="E837" s="149"/>
      <c r="F837" s="149"/>
      <c r="G837" s="149"/>
      <c r="H837" s="149"/>
      <c r="I837" s="149"/>
      <c r="J837" s="149"/>
      <c r="K837" s="149"/>
      <c r="L837" s="149"/>
      <c r="M837" s="100"/>
      <c r="N837" s="50"/>
      <c r="O837" s="50"/>
      <c r="P837" s="142"/>
      <c r="Q837" s="91"/>
      <c r="R837" s="91"/>
      <c r="S837" s="91"/>
      <c r="T837" s="91"/>
      <c r="U837" s="91"/>
      <c r="V837" s="91"/>
      <c r="W837" s="91"/>
      <c r="X837" s="91"/>
      <c r="Y837" s="91"/>
      <c r="Z837" s="91"/>
      <c r="AA837" s="91"/>
      <c r="AB837" s="91"/>
      <c r="AC837" s="91"/>
    </row>
    <row r="838" customFormat="false" ht="12.75" hidden="false" customHeight="true" outlineLevel="0" collapsed="false">
      <c r="A838" s="26"/>
      <c r="B838" s="147"/>
      <c r="C838" s="140"/>
      <c r="D838" s="140"/>
      <c r="E838" s="149"/>
      <c r="F838" s="149"/>
      <c r="G838" s="149"/>
      <c r="H838" s="149"/>
      <c r="I838" s="149"/>
      <c r="J838" s="149"/>
      <c r="K838" s="149"/>
      <c r="L838" s="149"/>
      <c r="M838" s="100"/>
      <c r="N838" s="50"/>
      <c r="O838" s="50"/>
      <c r="P838" s="142"/>
      <c r="Q838" s="91"/>
      <c r="R838" s="91"/>
      <c r="S838" s="91"/>
      <c r="T838" s="91"/>
      <c r="U838" s="91"/>
      <c r="V838" s="91"/>
      <c r="W838" s="91"/>
      <c r="X838" s="91"/>
      <c r="Y838" s="91"/>
      <c r="Z838" s="91"/>
      <c r="AA838" s="91"/>
      <c r="AB838" s="91"/>
      <c r="AC838" s="91"/>
    </row>
    <row r="839" customFormat="false" ht="12.75" hidden="false" customHeight="true" outlineLevel="0" collapsed="false">
      <c r="A839" s="26"/>
      <c r="B839" s="147"/>
      <c r="C839" s="151"/>
      <c r="D839" s="151"/>
      <c r="E839" s="149"/>
      <c r="F839" s="149"/>
      <c r="G839" s="149"/>
      <c r="H839" s="149"/>
      <c r="I839" s="149"/>
      <c r="J839" s="149"/>
      <c r="K839" s="149"/>
      <c r="L839" s="149"/>
      <c r="M839" s="100"/>
      <c r="N839" s="50"/>
      <c r="O839" s="50"/>
      <c r="P839" s="142"/>
      <c r="Q839" s="91"/>
      <c r="R839" s="91"/>
      <c r="S839" s="91"/>
      <c r="T839" s="91"/>
      <c r="U839" s="91"/>
      <c r="V839" s="91"/>
      <c r="W839" s="91"/>
      <c r="X839" s="91"/>
      <c r="Y839" s="91"/>
      <c r="Z839" s="91"/>
      <c r="AA839" s="91"/>
      <c r="AB839" s="91"/>
      <c r="AC839" s="91"/>
    </row>
    <row r="840" customFormat="false" ht="12.75" hidden="false" customHeight="true" outlineLevel="0" collapsed="false">
      <c r="A840" s="26"/>
      <c r="B840" s="147"/>
      <c r="C840" s="151"/>
      <c r="D840" s="148"/>
      <c r="E840" s="149"/>
      <c r="F840" s="149"/>
      <c r="G840" s="149"/>
      <c r="H840" s="149"/>
      <c r="I840" s="149"/>
      <c r="J840" s="149"/>
      <c r="K840" s="149"/>
      <c r="L840" s="149"/>
      <c r="M840" s="100"/>
      <c r="N840" s="50"/>
      <c r="O840" s="50"/>
      <c r="P840" s="142"/>
      <c r="Q840" s="91"/>
      <c r="R840" s="91"/>
      <c r="S840" s="91"/>
      <c r="T840" s="91"/>
      <c r="U840" s="91"/>
      <c r="V840" s="91"/>
      <c r="W840" s="91"/>
      <c r="X840" s="91"/>
      <c r="Y840" s="91"/>
      <c r="Z840" s="91"/>
      <c r="AA840" s="91"/>
      <c r="AB840" s="91"/>
      <c r="AC840" s="91"/>
    </row>
    <row r="841" customFormat="false" ht="12.75" hidden="false" customHeight="true" outlineLevel="0" collapsed="false">
      <c r="A841" s="26"/>
      <c r="B841" s="147"/>
      <c r="C841" s="151"/>
      <c r="D841" s="148"/>
      <c r="E841" s="149"/>
      <c r="F841" s="149"/>
      <c r="G841" s="149"/>
      <c r="H841" s="149"/>
      <c r="I841" s="149"/>
      <c r="J841" s="149"/>
      <c r="K841" s="149"/>
      <c r="L841" s="149"/>
      <c r="M841" s="100"/>
      <c r="N841" s="50"/>
      <c r="O841" s="50"/>
      <c r="P841" s="142"/>
      <c r="Q841" s="91"/>
      <c r="R841" s="91"/>
      <c r="S841" s="91"/>
      <c r="T841" s="91"/>
      <c r="U841" s="91"/>
      <c r="V841" s="91"/>
      <c r="W841" s="91"/>
      <c r="X841" s="91"/>
      <c r="Y841" s="91"/>
      <c r="Z841" s="91"/>
      <c r="AA841" s="91"/>
      <c r="AB841" s="91"/>
      <c r="AC841" s="91"/>
    </row>
    <row r="842" customFormat="false" ht="12.75" hidden="false" customHeight="true" outlineLevel="0" collapsed="false">
      <c r="A842" s="26"/>
      <c r="B842" s="147"/>
      <c r="C842" s="151"/>
      <c r="D842" s="151"/>
      <c r="E842" s="149"/>
      <c r="F842" s="149"/>
      <c r="G842" s="149"/>
      <c r="H842" s="149"/>
      <c r="I842" s="149"/>
      <c r="J842" s="149"/>
      <c r="K842" s="149"/>
      <c r="L842" s="149"/>
      <c r="M842" s="100"/>
      <c r="N842" s="50"/>
      <c r="O842" s="50"/>
      <c r="P842" s="142"/>
      <c r="Q842" s="91"/>
      <c r="R842" s="91"/>
      <c r="S842" s="91"/>
      <c r="T842" s="91"/>
      <c r="U842" s="91"/>
      <c r="V842" s="91"/>
      <c r="W842" s="91"/>
      <c r="X842" s="91"/>
      <c r="Y842" s="91"/>
      <c r="Z842" s="91"/>
      <c r="AA842" s="91"/>
      <c r="AB842" s="91"/>
      <c r="AC842" s="91"/>
    </row>
    <row r="843" customFormat="false" ht="12.75" hidden="false" customHeight="true" outlineLevel="0" collapsed="false">
      <c r="A843" s="26"/>
      <c r="B843" s="154"/>
      <c r="C843" s="151"/>
      <c r="D843" s="151"/>
      <c r="E843" s="155"/>
      <c r="F843" s="155"/>
      <c r="G843" s="155"/>
      <c r="H843" s="155"/>
      <c r="I843" s="155"/>
      <c r="J843" s="155"/>
      <c r="K843" s="155"/>
      <c r="L843" s="155"/>
      <c r="M843" s="100"/>
      <c r="N843" s="50"/>
      <c r="O843" s="50"/>
      <c r="P843" s="142"/>
      <c r="Q843" s="91"/>
      <c r="R843" s="91"/>
      <c r="S843" s="91"/>
      <c r="T843" s="91"/>
      <c r="U843" s="91"/>
      <c r="V843" s="91"/>
      <c r="W843" s="91"/>
      <c r="X843" s="91"/>
      <c r="Y843" s="91"/>
      <c r="Z843" s="91"/>
      <c r="AA843" s="91"/>
      <c r="AB843" s="91"/>
      <c r="AC843" s="91"/>
    </row>
    <row r="844" customFormat="false" ht="12.75" hidden="false" customHeight="true" outlineLevel="0" collapsed="false">
      <c r="A844" s="26"/>
      <c r="B844" s="147"/>
      <c r="C844" s="151"/>
      <c r="D844" s="151"/>
      <c r="E844" s="149"/>
      <c r="F844" s="149"/>
      <c r="G844" s="149"/>
      <c r="H844" s="149"/>
      <c r="I844" s="149"/>
      <c r="J844" s="149"/>
      <c r="K844" s="149"/>
      <c r="L844" s="149"/>
      <c r="M844" s="100"/>
      <c r="N844" s="50"/>
      <c r="O844" s="50"/>
      <c r="P844" s="142"/>
      <c r="Q844" s="91"/>
      <c r="R844" s="91"/>
      <c r="S844" s="91"/>
      <c r="T844" s="91"/>
      <c r="U844" s="91"/>
      <c r="V844" s="91"/>
      <c r="W844" s="91"/>
      <c r="X844" s="91"/>
      <c r="Y844" s="91"/>
      <c r="Z844" s="91"/>
      <c r="AA844" s="91"/>
      <c r="AB844" s="91"/>
      <c r="AC844" s="91"/>
    </row>
    <row r="845" customFormat="false" ht="12.75" hidden="false" customHeight="true" outlineLevel="0" collapsed="false">
      <c r="A845" s="26"/>
      <c r="B845" s="139"/>
      <c r="C845" s="140"/>
      <c r="D845" s="140"/>
      <c r="E845" s="141"/>
      <c r="F845" s="141"/>
      <c r="G845" s="141"/>
      <c r="H845" s="141"/>
      <c r="I845" s="141"/>
      <c r="J845" s="141"/>
      <c r="K845" s="141"/>
      <c r="L845" s="141"/>
      <c r="M845" s="100"/>
      <c r="N845" s="50"/>
      <c r="O845" s="50"/>
      <c r="P845" s="142"/>
      <c r="Q845" s="91"/>
      <c r="R845" s="91"/>
      <c r="S845" s="91"/>
      <c r="T845" s="91"/>
      <c r="U845" s="91"/>
      <c r="V845" s="91"/>
      <c r="W845" s="91"/>
      <c r="X845" s="91"/>
      <c r="Y845" s="91"/>
      <c r="Z845" s="91"/>
      <c r="AA845" s="91"/>
      <c r="AB845" s="91"/>
      <c r="AC845" s="91"/>
    </row>
    <row r="846" customFormat="false" ht="12.75" hidden="false" customHeight="true" outlineLevel="0" collapsed="false">
      <c r="A846" s="26"/>
      <c r="B846" s="139"/>
      <c r="C846" s="140"/>
      <c r="D846" s="150"/>
      <c r="E846" s="141"/>
      <c r="F846" s="141"/>
      <c r="G846" s="141"/>
      <c r="H846" s="141"/>
      <c r="I846" s="141"/>
      <c r="J846" s="141"/>
      <c r="K846" s="141"/>
      <c r="L846" s="141"/>
      <c r="M846" s="100"/>
      <c r="N846" s="50"/>
      <c r="O846" s="50"/>
      <c r="P846" s="142"/>
      <c r="Q846" s="91"/>
      <c r="R846" s="91"/>
      <c r="S846" s="91"/>
      <c r="T846" s="91"/>
      <c r="U846" s="91"/>
      <c r="V846" s="91"/>
      <c r="W846" s="91"/>
      <c r="X846" s="91"/>
      <c r="Y846" s="91"/>
      <c r="Z846" s="91"/>
      <c r="AA846" s="91"/>
      <c r="AB846" s="91"/>
      <c r="AC846" s="91"/>
    </row>
    <row r="847" customFormat="false" ht="12.75" hidden="false" customHeight="true" outlineLevel="0" collapsed="false">
      <c r="A847" s="26"/>
      <c r="B847" s="139"/>
      <c r="C847" s="150"/>
      <c r="D847" s="150"/>
      <c r="E847" s="141"/>
      <c r="F847" s="141"/>
      <c r="G847" s="141"/>
      <c r="H847" s="141"/>
      <c r="I847" s="141"/>
      <c r="J847" s="141"/>
      <c r="K847" s="141"/>
      <c r="L847" s="141"/>
      <c r="M847" s="100"/>
      <c r="N847" s="50"/>
      <c r="O847" s="50"/>
      <c r="P847" s="142"/>
      <c r="Q847" s="91"/>
      <c r="R847" s="91"/>
      <c r="S847" s="91"/>
      <c r="T847" s="91"/>
      <c r="U847" s="91"/>
      <c r="V847" s="91"/>
      <c r="W847" s="91"/>
      <c r="X847" s="91"/>
      <c r="Y847" s="91"/>
      <c r="Z847" s="91"/>
      <c r="AA847" s="91"/>
      <c r="AB847" s="91"/>
      <c r="AC847" s="91"/>
    </row>
    <row r="848" customFormat="false" ht="12.75" hidden="false" customHeight="true" outlineLevel="0" collapsed="false">
      <c r="A848" s="26"/>
      <c r="B848" s="139"/>
      <c r="C848" s="140"/>
      <c r="D848" s="140"/>
      <c r="E848" s="141"/>
      <c r="F848" s="141"/>
      <c r="G848" s="141"/>
      <c r="H848" s="141"/>
      <c r="I848" s="141"/>
      <c r="J848" s="141"/>
      <c r="K848" s="141"/>
      <c r="L848" s="141"/>
      <c r="M848" s="100"/>
      <c r="N848" s="50"/>
      <c r="O848" s="50"/>
      <c r="P848" s="142"/>
      <c r="Q848" s="91"/>
      <c r="R848" s="91"/>
      <c r="S848" s="91"/>
      <c r="T848" s="91"/>
      <c r="U848" s="91"/>
      <c r="V848" s="91"/>
      <c r="W848" s="91"/>
      <c r="X848" s="91"/>
      <c r="Y848" s="91"/>
      <c r="Z848" s="91"/>
      <c r="AA848" s="91"/>
      <c r="AB848" s="91"/>
      <c r="AC848" s="91"/>
    </row>
    <row r="849" customFormat="false" ht="12.75" hidden="false" customHeight="true" outlineLevel="0" collapsed="false">
      <c r="A849" s="26"/>
      <c r="B849" s="147"/>
      <c r="C849" s="151"/>
      <c r="D849" s="151"/>
      <c r="E849" s="149"/>
      <c r="F849" s="149"/>
      <c r="G849" s="149"/>
      <c r="H849" s="149"/>
      <c r="I849" s="149"/>
      <c r="J849" s="149"/>
      <c r="K849" s="149"/>
      <c r="L849" s="149"/>
      <c r="M849" s="100"/>
      <c r="N849" s="50"/>
      <c r="O849" s="50"/>
      <c r="P849" s="142"/>
      <c r="Q849" s="91"/>
      <c r="R849" s="91"/>
      <c r="S849" s="91"/>
      <c r="T849" s="91"/>
      <c r="U849" s="91"/>
      <c r="V849" s="91"/>
      <c r="W849" s="91"/>
      <c r="X849" s="91"/>
      <c r="Y849" s="91"/>
      <c r="Z849" s="91"/>
      <c r="AA849" s="91"/>
      <c r="AB849" s="91"/>
      <c r="AC849" s="91"/>
    </row>
    <row r="850" customFormat="false" ht="12.75" hidden="false" customHeight="true" outlineLevel="0" collapsed="false">
      <c r="A850" s="26"/>
      <c r="B850" s="139"/>
      <c r="C850" s="140"/>
      <c r="D850" s="140"/>
      <c r="E850" s="141"/>
      <c r="F850" s="141"/>
      <c r="G850" s="141"/>
      <c r="H850" s="141"/>
      <c r="I850" s="141"/>
      <c r="J850" s="141"/>
      <c r="K850" s="141"/>
      <c r="L850" s="141"/>
      <c r="M850" s="100"/>
      <c r="N850" s="50"/>
      <c r="O850" s="50"/>
      <c r="P850" s="142"/>
      <c r="Q850" s="91"/>
      <c r="R850" s="91"/>
      <c r="S850" s="91"/>
      <c r="T850" s="91"/>
      <c r="U850" s="91"/>
      <c r="V850" s="91"/>
      <c r="W850" s="91"/>
      <c r="X850" s="91"/>
      <c r="Y850" s="91"/>
      <c r="Z850" s="91"/>
      <c r="AA850" s="91"/>
      <c r="AB850" s="91"/>
      <c r="AC850" s="91"/>
    </row>
    <row r="851" customFormat="false" ht="12.75" hidden="false" customHeight="true" outlineLevel="0" collapsed="false">
      <c r="A851" s="26"/>
      <c r="B851" s="139"/>
      <c r="C851" s="140"/>
      <c r="D851" s="140"/>
      <c r="E851" s="141"/>
      <c r="F851" s="141"/>
      <c r="G851" s="141"/>
      <c r="H851" s="141"/>
      <c r="I851" s="141"/>
      <c r="J851" s="141"/>
      <c r="K851" s="141"/>
      <c r="L851" s="141"/>
      <c r="M851" s="100"/>
      <c r="N851" s="50"/>
      <c r="O851" s="50"/>
      <c r="P851" s="142"/>
      <c r="Q851" s="91"/>
      <c r="R851" s="91"/>
      <c r="S851" s="91"/>
      <c r="T851" s="91"/>
      <c r="U851" s="91"/>
      <c r="V851" s="91"/>
      <c r="W851" s="91"/>
      <c r="X851" s="91"/>
      <c r="Y851" s="91"/>
      <c r="Z851" s="91"/>
      <c r="AA851" s="91"/>
      <c r="AB851" s="91"/>
      <c r="AC851" s="91"/>
    </row>
    <row r="852" customFormat="false" ht="12.75" hidden="false" customHeight="true" outlineLevel="0" collapsed="false">
      <c r="A852" s="26"/>
      <c r="B852" s="139"/>
      <c r="C852" s="140"/>
      <c r="D852" s="140"/>
      <c r="E852" s="141"/>
      <c r="F852" s="141"/>
      <c r="G852" s="141"/>
      <c r="H852" s="141"/>
      <c r="I852" s="141"/>
      <c r="J852" s="141"/>
      <c r="K852" s="141"/>
      <c r="L852" s="141"/>
      <c r="M852" s="100"/>
      <c r="N852" s="50"/>
      <c r="O852" s="50"/>
      <c r="P852" s="142"/>
      <c r="Q852" s="91"/>
      <c r="R852" s="91"/>
      <c r="S852" s="91"/>
      <c r="T852" s="91"/>
      <c r="U852" s="91"/>
      <c r="V852" s="91"/>
      <c r="W852" s="91"/>
      <c r="X852" s="91"/>
      <c r="Y852" s="91"/>
      <c r="Z852" s="91"/>
      <c r="AA852" s="91"/>
      <c r="AB852" s="91"/>
      <c r="AC852" s="91"/>
    </row>
    <row r="853" customFormat="false" ht="12.75" hidden="false" customHeight="true" outlineLevel="0" collapsed="false">
      <c r="A853" s="26"/>
      <c r="B853" s="139"/>
      <c r="C853" s="140"/>
      <c r="D853" s="140"/>
      <c r="E853" s="141"/>
      <c r="F853" s="141"/>
      <c r="G853" s="141"/>
      <c r="H853" s="141"/>
      <c r="I853" s="141"/>
      <c r="J853" s="141"/>
      <c r="K853" s="141"/>
      <c r="L853" s="141"/>
      <c r="M853" s="100"/>
      <c r="N853" s="50"/>
      <c r="O853" s="50"/>
      <c r="P853" s="142"/>
      <c r="Q853" s="91"/>
      <c r="R853" s="91"/>
      <c r="S853" s="91"/>
      <c r="T853" s="91"/>
      <c r="U853" s="91"/>
      <c r="V853" s="91"/>
      <c r="W853" s="91"/>
      <c r="X853" s="91"/>
      <c r="Y853" s="91"/>
      <c r="Z853" s="91"/>
      <c r="AA853" s="91"/>
      <c r="AB853" s="91"/>
      <c r="AC853" s="91"/>
    </row>
    <row r="854" customFormat="false" ht="12.75" hidden="false" customHeight="true" outlineLevel="0" collapsed="false">
      <c r="A854" s="26"/>
      <c r="B854" s="139"/>
      <c r="C854" s="140"/>
      <c r="D854" s="140"/>
      <c r="E854" s="141"/>
      <c r="F854" s="141"/>
      <c r="G854" s="141"/>
      <c r="H854" s="141"/>
      <c r="I854" s="141"/>
      <c r="J854" s="141"/>
      <c r="K854" s="141"/>
      <c r="L854" s="141"/>
      <c r="M854" s="100"/>
      <c r="N854" s="50"/>
      <c r="O854" s="50"/>
      <c r="P854" s="142"/>
      <c r="Q854" s="91"/>
      <c r="R854" s="91"/>
      <c r="S854" s="91"/>
      <c r="T854" s="91"/>
      <c r="U854" s="91"/>
      <c r="V854" s="91"/>
      <c r="W854" s="91"/>
      <c r="X854" s="91"/>
      <c r="Y854" s="91"/>
      <c r="Z854" s="91"/>
      <c r="AA854" s="91"/>
      <c r="AB854" s="91"/>
      <c r="AC854" s="91"/>
    </row>
    <row r="855" customFormat="false" ht="12.75" hidden="false" customHeight="true" outlineLevel="0" collapsed="false">
      <c r="A855" s="26"/>
      <c r="B855" s="147"/>
      <c r="C855" s="148"/>
      <c r="D855" s="148"/>
      <c r="E855" s="149"/>
      <c r="F855" s="149"/>
      <c r="G855" s="149"/>
      <c r="H855" s="149"/>
      <c r="I855" s="149"/>
      <c r="J855" s="149"/>
      <c r="K855" s="149"/>
      <c r="L855" s="149"/>
      <c r="M855" s="100"/>
      <c r="N855" s="50"/>
      <c r="O855" s="50"/>
      <c r="P855" s="142"/>
      <c r="Q855" s="91"/>
      <c r="R855" s="91"/>
      <c r="S855" s="91"/>
      <c r="T855" s="91"/>
      <c r="U855" s="91"/>
      <c r="V855" s="91"/>
      <c r="W855" s="91"/>
      <c r="X855" s="91"/>
      <c r="Y855" s="91"/>
      <c r="Z855" s="91"/>
      <c r="AA855" s="91"/>
      <c r="AB855" s="91"/>
      <c r="AC855" s="91"/>
    </row>
    <row r="856" customFormat="false" ht="12.75" hidden="false" customHeight="true" outlineLevel="0" collapsed="false">
      <c r="A856" s="26"/>
      <c r="B856" s="139"/>
      <c r="C856" s="150"/>
      <c r="D856" s="140"/>
      <c r="E856" s="141"/>
      <c r="F856" s="141"/>
      <c r="G856" s="141"/>
      <c r="H856" s="141"/>
      <c r="I856" s="141"/>
      <c r="J856" s="141"/>
      <c r="K856" s="141"/>
      <c r="L856" s="141"/>
      <c r="M856" s="100"/>
      <c r="N856" s="50"/>
      <c r="O856" s="50"/>
      <c r="P856" s="142"/>
      <c r="Q856" s="91"/>
      <c r="R856" s="91"/>
      <c r="S856" s="91"/>
      <c r="T856" s="91"/>
      <c r="U856" s="91"/>
      <c r="V856" s="91"/>
      <c r="W856" s="91"/>
      <c r="X856" s="91"/>
      <c r="Y856" s="91"/>
      <c r="Z856" s="91"/>
      <c r="AA856" s="91"/>
      <c r="AB856" s="91"/>
      <c r="AC856" s="91"/>
    </row>
    <row r="857" customFormat="false" ht="12.75" hidden="false" customHeight="true" outlineLevel="0" collapsed="false">
      <c r="A857" s="26"/>
      <c r="B857" s="139"/>
      <c r="C857" s="140"/>
      <c r="D857" s="140"/>
      <c r="E857" s="141"/>
      <c r="F857" s="141"/>
      <c r="G857" s="141"/>
      <c r="H857" s="141"/>
      <c r="I857" s="141"/>
      <c r="J857" s="141"/>
      <c r="K857" s="141"/>
      <c r="L857" s="141"/>
      <c r="M857" s="100"/>
      <c r="N857" s="50"/>
      <c r="O857" s="50"/>
      <c r="P857" s="142"/>
      <c r="Q857" s="91"/>
      <c r="R857" s="91"/>
      <c r="S857" s="91"/>
      <c r="T857" s="91"/>
      <c r="U857" s="91"/>
      <c r="V857" s="91"/>
      <c r="W857" s="91"/>
      <c r="X857" s="91"/>
      <c r="Y857" s="91"/>
      <c r="Z857" s="91"/>
      <c r="AA857" s="91"/>
      <c r="AB857" s="91"/>
      <c r="AC857" s="91"/>
    </row>
    <row r="858" customFormat="false" ht="12.75" hidden="false" customHeight="true" outlineLevel="0" collapsed="false">
      <c r="A858" s="26"/>
      <c r="B858" s="139"/>
      <c r="C858" s="150"/>
      <c r="D858" s="140"/>
      <c r="E858" s="141"/>
      <c r="F858" s="141"/>
      <c r="G858" s="141"/>
      <c r="H858" s="141"/>
      <c r="I858" s="141"/>
      <c r="J858" s="141"/>
      <c r="K858" s="141"/>
      <c r="L858" s="141"/>
      <c r="M858" s="100"/>
      <c r="N858" s="50"/>
      <c r="O858" s="50"/>
      <c r="P858" s="142"/>
      <c r="Q858" s="91"/>
      <c r="R858" s="91"/>
      <c r="S858" s="91"/>
      <c r="T858" s="91"/>
      <c r="U858" s="91"/>
      <c r="V858" s="91"/>
      <c r="W858" s="91"/>
      <c r="X858" s="91"/>
      <c r="Y858" s="91"/>
      <c r="Z858" s="91"/>
      <c r="AA858" s="91"/>
      <c r="AB858" s="91"/>
      <c r="AC858" s="91"/>
    </row>
    <row r="859" customFormat="false" ht="12.75" hidden="false" customHeight="true" outlineLevel="0" collapsed="false">
      <c r="A859" s="26"/>
      <c r="B859" s="147"/>
      <c r="C859" s="151"/>
      <c r="D859" s="151"/>
      <c r="E859" s="149"/>
      <c r="F859" s="149"/>
      <c r="G859" s="149"/>
      <c r="H859" s="149"/>
      <c r="I859" s="149"/>
      <c r="J859" s="149"/>
      <c r="K859" s="149"/>
      <c r="L859" s="149"/>
      <c r="M859" s="100"/>
      <c r="N859" s="50"/>
      <c r="O859" s="50"/>
      <c r="P859" s="142"/>
      <c r="Q859" s="91"/>
      <c r="R859" s="91"/>
      <c r="S859" s="91"/>
      <c r="T859" s="91"/>
      <c r="U859" s="91"/>
      <c r="V859" s="91"/>
      <c r="W859" s="91"/>
      <c r="X859" s="91"/>
      <c r="Y859" s="91"/>
      <c r="Z859" s="91"/>
      <c r="AA859" s="91"/>
      <c r="AB859" s="91"/>
      <c r="AC859" s="91"/>
    </row>
    <row r="860" customFormat="false" ht="12.75" hidden="false" customHeight="true" outlineLevel="0" collapsed="false">
      <c r="A860" s="26"/>
      <c r="B860" s="139"/>
      <c r="C860" s="140"/>
      <c r="D860" s="140"/>
      <c r="E860" s="46"/>
      <c r="F860" s="46"/>
      <c r="G860" s="46"/>
      <c r="H860" s="46"/>
      <c r="I860" s="46"/>
      <c r="J860" s="46"/>
      <c r="K860" s="141"/>
      <c r="L860" s="141"/>
      <c r="M860" s="100"/>
      <c r="N860" s="50"/>
      <c r="O860" s="50"/>
      <c r="P860" s="142"/>
      <c r="Q860" s="91"/>
      <c r="R860" s="91"/>
      <c r="S860" s="91"/>
      <c r="T860" s="91"/>
      <c r="U860" s="91"/>
      <c r="V860" s="91"/>
      <c r="W860" s="91"/>
      <c r="X860" s="91"/>
      <c r="Y860" s="91"/>
      <c r="Z860" s="91"/>
      <c r="AA860" s="91"/>
      <c r="AB860" s="91"/>
      <c r="AC860" s="91"/>
    </row>
    <row r="861" customFormat="false" ht="12.75" hidden="false" customHeight="true" outlineLevel="0" collapsed="false">
      <c r="A861" s="26"/>
      <c r="B861" s="139"/>
      <c r="C861" s="152"/>
      <c r="D861" s="152"/>
      <c r="E861" s="46"/>
      <c r="F861" s="46"/>
      <c r="G861" s="46"/>
      <c r="H861" s="46"/>
      <c r="I861" s="46"/>
      <c r="J861" s="46"/>
      <c r="K861" s="141"/>
      <c r="L861" s="141"/>
      <c r="M861" s="100"/>
      <c r="N861" s="50"/>
      <c r="O861" s="50"/>
      <c r="P861" s="142"/>
      <c r="Q861" s="91"/>
      <c r="R861" s="91"/>
      <c r="S861" s="91"/>
      <c r="T861" s="91"/>
      <c r="U861" s="91"/>
      <c r="V861" s="91"/>
      <c r="W861" s="91"/>
      <c r="X861" s="91"/>
      <c r="Y861" s="91"/>
      <c r="Z861" s="91"/>
      <c r="AA861" s="91"/>
      <c r="AB861" s="91"/>
      <c r="AC861" s="91"/>
    </row>
    <row r="862" customFormat="false" ht="12.75" hidden="false" customHeight="true" outlineLevel="0" collapsed="false">
      <c r="A862" s="26"/>
      <c r="B862" s="139"/>
      <c r="C862" s="140"/>
      <c r="D862" s="140"/>
      <c r="E862" s="46"/>
      <c r="F862" s="46"/>
      <c r="G862" s="46"/>
      <c r="H862" s="46"/>
      <c r="I862" s="46"/>
      <c r="J862" s="46"/>
      <c r="K862" s="141"/>
      <c r="L862" s="141"/>
      <c r="M862" s="100"/>
      <c r="N862" s="50"/>
      <c r="O862" s="50"/>
      <c r="P862" s="142"/>
      <c r="Q862" s="91"/>
      <c r="R862" s="91"/>
      <c r="S862" s="91"/>
      <c r="T862" s="91"/>
      <c r="U862" s="91"/>
      <c r="V862" s="91"/>
      <c r="W862" s="91"/>
      <c r="X862" s="91"/>
      <c r="Y862" s="91"/>
      <c r="Z862" s="91"/>
      <c r="AA862" s="91"/>
      <c r="AB862" s="91"/>
      <c r="AC862" s="91"/>
    </row>
    <row r="863" customFormat="false" ht="12.75" hidden="false" customHeight="true" outlineLevel="0" collapsed="false">
      <c r="A863" s="26"/>
      <c r="B863" s="139"/>
      <c r="C863" s="140"/>
      <c r="D863" s="140"/>
      <c r="E863" s="46"/>
      <c r="F863" s="46"/>
      <c r="G863" s="46"/>
      <c r="H863" s="46"/>
      <c r="I863" s="46"/>
      <c r="J863" s="46"/>
      <c r="K863" s="141"/>
      <c r="L863" s="141"/>
      <c r="M863" s="100"/>
      <c r="N863" s="50"/>
      <c r="O863" s="50"/>
      <c r="P863" s="142"/>
      <c r="Q863" s="91"/>
      <c r="R863" s="91"/>
      <c r="S863" s="91"/>
      <c r="T863" s="91"/>
      <c r="U863" s="91"/>
      <c r="V863" s="91"/>
      <c r="W863" s="91"/>
      <c r="X863" s="91"/>
      <c r="Y863" s="91"/>
      <c r="Z863" s="91"/>
      <c r="AA863" s="91"/>
      <c r="AB863" s="91"/>
      <c r="AC863" s="91"/>
    </row>
    <row r="864" customFormat="false" ht="12.75" hidden="false" customHeight="true" outlineLevel="0" collapsed="false">
      <c r="A864" s="26"/>
      <c r="B864" s="139"/>
      <c r="C864" s="140"/>
      <c r="D864" s="140"/>
      <c r="E864" s="46"/>
      <c r="F864" s="46"/>
      <c r="G864" s="46"/>
      <c r="H864" s="46"/>
      <c r="I864" s="46"/>
      <c r="J864" s="46"/>
      <c r="K864" s="141"/>
      <c r="L864" s="141"/>
      <c r="M864" s="100"/>
      <c r="N864" s="50"/>
      <c r="O864" s="50"/>
      <c r="P864" s="142"/>
      <c r="Q864" s="91"/>
      <c r="R864" s="91"/>
      <c r="S864" s="91"/>
      <c r="T864" s="91"/>
      <c r="U864" s="91"/>
      <c r="V864" s="91"/>
      <c r="W864" s="91"/>
      <c r="X864" s="91"/>
      <c r="Y864" s="91"/>
      <c r="Z864" s="91"/>
      <c r="AA864" s="91"/>
      <c r="AB864" s="91"/>
      <c r="AC864" s="91"/>
    </row>
    <row r="865" customFormat="false" ht="12.75" hidden="false" customHeight="true" outlineLevel="0" collapsed="false">
      <c r="A865" s="26"/>
      <c r="B865" s="139"/>
      <c r="C865" s="140"/>
      <c r="D865" s="140"/>
      <c r="E865" s="141"/>
      <c r="F865" s="141"/>
      <c r="G865" s="141"/>
      <c r="H865" s="141"/>
      <c r="I865" s="141"/>
      <c r="J865" s="141"/>
      <c r="K865" s="141"/>
      <c r="L865" s="141"/>
      <c r="M865" s="100"/>
      <c r="N865" s="50"/>
      <c r="O865" s="50"/>
      <c r="P865" s="142"/>
      <c r="Q865" s="91"/>
      <c r="R865" s="91"/>
      <c r="S865" s="91"/>
      <c r="T865" s="91"/>
      <c r="U865" s="91"/>
      <c r="V865" s="91"/>
      <c r="W865" s="91"/>
      <c r="X865" s="91"/>
      <c r="Y865" s="91"/>
      <c r="Z865" s="91"/>
      <c r="AA865" s="91"/>
      <c r="AB865" s="91"/>
      <c r="AC865" s="91"/>
    </row>
    <row r="866" customFormat="false" ht="12.75" hidden="false" customHeight="true" outlineLevel="0" collapsed="false">
      <c r="A866" s="26"/>
      <c r="B866" s="139"/>
      <c r="C866" s="140"/>
      <c r="D866" s="140"/>
      <c r="E866" s="141"/>
      <c r="F866" s="141"/>
      <c r="G866" s="141"/>
      <c r="H866" s="141"/>
      <c r="I866" s="141"/>
      <c r="J866" s="141"/>
      <c r="K866" s="141"/>
      <c r="L866" s="141"/>
      <c r="M866" s="100"/>
      <c r="N866" s="50"/>
      <c r="O866" s="50"/>
      <c r="P866" s="142"/>
      <c r="Q866" s="91"/>
      <c r="R866" s="91"/>
      <c r="S866" s="91"/>
      <c r="T866" s="91"/>
      <c r="U866" s="91"/>
      <c r="V866" s="91"/>
      <c r="W866" s="91"/>
      <c r="X866" s="91"/>
      <c r="Y866" s="91"/>
      <c r="Z866" s="91"/>
      <c r="AA866" s="91"/>
      <c r="AB866" s="91"/>
      <c r="AC866" s="91"/>
    </row>
    <row r="867" customFormat="false" ht="12.75" hidden="false" customHeight="true" outlineLevel="0" collapsed="false">
      <c r="A867" s="26"/>
      <c r="B867" s="139"/>
      <c r="C867" s="140"/>
      <c r="D867" s="140"/>
      <c r="E867" s="141"/>
      <c r="F867" s="141"/>
      <c r="G867" s="141"/>
      <c r="H867" s="141"/>
      <c r="I867" s="141"/>
      <c r="J867" s="141"/>
      <c r="K867" s="141"/>
      <c r="L867" s="141"/>
      <c r="M867" s="100"/>
      <c r="N867" s="50"/>
      <c r="O867" s="50"/>
      <c r="P867" s="142"/>
      <c r="Q867" s="91"/>
      <c r="R867" s="91"/>
      <c r="S867" s="91"/>
      <c r="T867" s="91"/>
      <c r="U867" s="91"/>
      <c r="V867" s="91"/>
      <c r="W867" s="91"/>
      <c r="X867" s="91"/>
      <c r="Y867" s="91"/>
      <c r="Z867" s="91"/>
      <c r="AA867" s="91"/>
      <c r="AB867" s="91"/>
      <c r="AC867" s="91"/>
    </row>
    <row r="868" customFormat="false" ht="12.75" hidden="false" customHeight="true" outlineLevel="0" collapsed="false">
      <c r="A868" s="26"/>
      <c r="B868" s="139"/>
      <c r="C868" s="140"/>
      <c r="D868" s="140"/>
      <c r="E868" s="141"/>
      <c r="F868" s="141"/>
      <c r="G868" s="141"/>
      <c r="H868" s="141"/>
      <c r="I868" s="141"/>
      <c r="J868" s="141"/>
      <c r="K868" s="141"/>
      <c r="L868" s="141"/>
      <c r="M868" s="100"/>
      <c r="N868" s="50"/>
      <c r="O868" s="50"/>
      <c r="P868" s="142"/>
      <c r="Q868" s="91"/>
      <c r="R868" s="91"/>
      <c r="S868" s="91"/>
      <c r="T868" s="91"/>
      <c r="U868" s="91"/>
      <c r="V868" s="91"/>
      <c r="W868" s="91"/>
      <c r="X868" s="91"/>
      <c r="Y868" s="91"/>
      <c r="Z868" s="91"/>
      <c r="AA868" s="91"/>
      <c r="AB868" s="91"/>
      <c r="AC868" s="91"/>
    </row>
    <row r="869" customFormat="false" ht="12.75" hidden="false" customHeight="true" outlineLevel="0" collapsed="false">
      <c r="A869" s="26"/>
      <c r="B869" s="139"/>
      <c r="C869" s="140"/>
      <c r="D869" s="140"/>
      <c r="E869" s="141"/>
      <c r="F869" s="141"/>
      <c r="G869" s="141"/>
      <c r="H869" s="141"/>
      <c r="I869" s="141"/>
      <c r="J869" s="141"/>
      <c r="K869" s="141"/>
      <c r="L869" s="141"/>
      <c r="M869" s="100"/>
      <c r="N869" s="50"/>
      <c r="O869" s="50"/>
      <c r="P869" s="142"/>
      <c r="Q869" s="91"/>
      <c r="R869" s="91"/>
      <c r="S869" s="91"/>
      <c r="T869" s="91"/>
      <c r="U869" s="91"/>
      <c r="V869" s="91"/>
      <c r="W869" s="91"/>
      <c r="X869" s="91"/>
      <c r="Y869" s="91"/>
      <c r="Z869" s="91"/>
      <c r="AA869" s="91"/>
      <c r="AB869" s="91"/>
      <c r="AC869" s="91"/>
    </row>
    <row r="870" customFormat="false" ht="12.75" hidden="false" customHeight="true" outlineLevel="0" collapsed="false">
      <c r="A870" s="26"/>
      <c r="B870" s="139"/>
      <c r="C870" s="140"/>
      <c r="D870" s="140"/>
      <c r="E870" s="141"/>
      <c r="F870" s="141"/>
      <c r="G870" s="141"/>
      <c r="H870" s="141"/>
      <c r="I870" s="141"/>
      <c r="J870" s="141"/>
      <c r="K870" s="141"/>
      <c r="L870" s="141"/>
      <c r="M870" s="100"/>
      <c r="N870" s="50"/>
      <c r="O870" s="50"/>
      <c r="P870" s="142"/>
      <c r="Q870" s="91"/>
      <c r="R870" s="91"/>
      <c r="S870" s="91"/>
      <c r="T870" s="91"/>
      <c r="U870" s="91"/>
      <c r="V870" s="91"/>
      <c r="W870" s="91"/>
      <c r="X870" s="91"/>
      <c r="Y870" s="91"/>
      <c r="Z870" s="91"/>
      <c r="AA870" s="91"/>
      <c r="AB870" s="91"/>
      <c r="AC870" s="91"/>
    </row>
    <row r="871" customFormat="false" ht="12.75" hidden="false" customHeight="true" outlineLevel="0" collapsed="false">
      <c r="A871" s="26"/>
      <c r="B871" s="139"/>
      <c r="C871" s="140"/>
      <c r="D871" s="140"/>
      <c r="E871" s="141"/>
      <c r="F871" s="141"/>
      <c r="G871" s="141"/>
      <c r="H871" s="141"/>
      <c r="I871" s="141"/>
      <c r="J871" s="141"/>
      <c r="K871" s="141"/>
      <c r="L871" s="141"/>
      <c r="M871" s="100"/>
      <c r="N871" s="50"/>
      <c r="O871" s="50"/>
      <c r="P871" s="142"/>
      <c r="Q871" s="91"/>
      <c r="R871" s="91"/>
      <c r="S871" s="91"/>
      <c r="T871" s="91"/>
      <c r="U871" s="91"/>
      <c r="V871" s="91"/>
      <c r="W871" s="91"/>
      <c r="X871" s="91"/>
      <c r="Y871" s="91"/>
      <c r="Z871" s="91"/>
      <c r="AA871" s="91"/>
      <c r="AB871" s="91"/>
      <c r="AC871" s="91"/>
    </row>
    <row r="872" customFormat="false" ht="12.75" hidden="false" customHeight="true" outlineLevel="0" collapsed="false">
      <c r="A872" s="26"/>
      <c r="B872" s="139"/>
      <c r="C872" s="140"/>
      <c r="D872" s="140"/>
      <c r="E872" s="141"/>
      <c r="F872" s="141"/>
      <c r="G872" s="141"/>
      <c r="H872" s="141"/>
      <c r="I872" s="141"/>
      <c r="J872" s="141"/>
      <c r="K872" s="141"/>
      <c r="L872" s="141"/>
      <c r="M872" s="100"/>
      <c r="N872" s="50"/>
      <c r="O872" s="50"/>
      <c r="P872" s="142"/>
      <c r="Q872" s="91"/>
      <c r="R872" s="91"/>
      <c r="S872" s="91"/>
      <c r="T872" s="91"/>
      <c r="U872" s="91"/>
      <c r="V872" s="91"/>
      <c r="W872" s="91"/>
      <c r="X872" s="91"/>
      <c r="Y872" s="91"/>
      <c r="Z872" s="91"/>
      <c r="AA872" s="91"/>
      <c r="AB872" s="91"/>
      <c r="AC872" s="91"/>
    </row>
    <row r="873" customFormat="false" ht="12.75" hidden="false" customHeight="true" outlineLevel="0" collapsed="false">
      <c r="A873" s="26"/>
      <c r="B873" s="139"/>
      <c r="C873" s="140"/>
      <c r="D873" s="140"/>
      <c r="E873" s="141"/>
      <c r="F873" s="141"/>
      <c r="G873" s="141"/>
      <c r="H873" s="141"/>
      <c r="I873" s="141"/>
      <c r="J873" s="141"/>
      <c r="K873" s="141"/>
      <c r="L873" s="141"/>
      <c r="M873" s="100"/>
      <c r="N873" s="50"/>
      <c r="O873" s="50"/>
      <c r="P873" s="142"/>
      <c r="Q873" s="91"/>
      <c r="R873" s="91"/>
      <c r="S873" s="91"/>
      <c r="T873" s="91"/>
      <c r="U873" s="91"/>
      <c r="V873" s="91"/>
      <c r="W873" s="91"/>
      <c r="X873" s="91"/>
      <c r="Y873" s="91"/>
      <c r="Z873" s="91"/>
      <c r="AA873" s="91"/>
      <c r="AB873" s="91"/>
      <c r="AC873" s="91"/>
    </row>
    <row r="874" customFormat="false" ht="12.75" hidden="false" customHeight="true" outlineLevel="0" collapsed="false">
      <c r="A874" s="26"/>
      <c r="B874" s="139"/>
      <c r="C874" s="140"/>
      <c r="D874" s="140"/>
      <c r="E874" s="141"/>
      <c r="F874" s="141"/>
      <c r="G874" s="141"/>
      <c r="H874" s="141"/>
      <c r="I874" s="141"/>
      <c r="J874" s="141"/>
      <c r="K874" s="141"/>
      <c r="L874" s="141"/>
      <c r="M874" s="100"/>
      <c r="N874" s="50"/>
      <c r="O874" s="50"/>
      <c r="P874" s="142"/>
      <c r="Q874" s="91"/>
      <c r="R874" s="91"/>
      <c r="S874" s="91"/>
      <c r="T874" s="91"/>
      <c r="U874" s="91"/>
      <c r="V874" s="91"/>
      <c r="W874" s="91"/>
      <c r="X874" s="91"/>
      <c r="Y874" s="91"/>
      <c r="Z874" s="91"/>
      <c r="AA874" s="91"/>
      <c r="AB874" s="91"/>
      <c r="AC874" s="91"/>
    </row>
    <row r="875" customFormat="false" ht="12.75" hidden="false" customHeight="true" outlineLevel="0" collapsed="false">
      <c r="A875" s="26"/>
      <c r="B875" s="147"/>
      <c r="C875" s="151"/>
      <c r="D875" s="148"/>
      <c r="E875" s="149"/>
      <c r="F875" s="149"/>
      <c r="G875" s="149"/>
      <c r="H875" s="149"/>
      <c r="I875" s="149"/>
      <c r="J875" s="149"/>
      <c r="K875" s="149"/>
      <c r="L875" s="149"/>
      <c r="M875" s="100"/>
      <c r="N875" s="50"/>
      <c r="O875" s="50"/>
      <c r="P875" s="142"/>
      <c r="Q875" s="91"/>
      <c r="R875" s="91"/>
      <c r="S875" s="91"/>
      <c r="T875" s="91"/>
      <c r="U875" s="91"/>
      <c r="V875" s="91"/>
      <c r="W875" s="91"/>
      <c r="X875" s="91"/>
      <c r="Y875" s="91"/>
      <c r="Z875" s="91"/>
      <c r="AA875" s="91"/>
      <c r="AB875" s="91"/>
      <c r="AC875" s="91"/>
    </row>
    <row r="876" customFormat="false" ht="12.75" hidden="false" customHeight="true" outlineLevel="0" collapsed="false">
      <c r="A876" s="26"/>
      <c r="B876" s="139"/>
      <c r="C876" s="140"/>
      <c r="D876" s="140"/>
      <c r="E876" s="141"/>
      <c r="F876" s="141"/>
      <c r="G876" s="141"/>
      <c r="H876" s="141"/>
      <c r="I876" s="141"/>
      <c r="J876" s="141"/>
      <c r="K876" s="141"/>
      <c r="L876" s="141"/>
      <c r="M876" s="100"/>
      <c r="N876" s="50"/>
      <c r="O876" s="50"/>
      <c r="P876" s="142"/>
      <c r="Q876" s="91"/>
      <c r="R876" s="91"/>
      <c r="S876" s="91"/>
      <c r="T876" s="91"/>
      <c r="U876" s="91"/>
      <c r="V876" s="91"/>
      <c r="W876" s="91"/>
      <c r="X876" s="91"/>
      <c r="Y876" s="91"/>
      <c r="Z876" s="91"/>
      <c r="AA876" s="91"/>
      <c r="AB876" s="91"/>
      <c r="AC876" s="91"/>
    </row>
    <row r="877" customFormat="false" ht="12.75" hidden="false" customHeight="true" outlineLevel="0" collapsed="false">
      <c r="A877" s="26"/>
      <c r="B877" s="139"/>
      <c r="C877" s="140"/>
      <c r="D877" s="140"/>
      <c r="E877" s="141"/>
      <c r="F877" s="141"/>
      <c r="G877" s="141"/>
      <c r="H877" s="141"/>
      <c r="I877" s="141"/>
      <c r="J877" s="141"/>
      <c r="K877" s="141"/>
      <c r="L877" s="141"/>
      <c r="M877" s="100"/>
      <c r="N877" s="50"/>
      <c r="O877" s="50"/>
      <c r="P877" s="142"/>
      <c r="Q877" s="91"/>
      <c r="R877" s="91"/>
      <c r="S877" s="91"/>
      <c r="T877" s="91"/>
      <c r="U877" s="91"/>
      <c r="V877" s="91"/>
      <c r="W877" s="91"/>
      <c r="X877" s="91"/>
      <c r="Y877" s="91"/>
      <c r="Z877" s="91"/>
      <c r="AA877" s="91"/>
      <c r="AB877" s="91"/>
      <c r="AC877" s="91"/>
    </row>
    <row r="878" customFormat="false" ht="12.75" hidden="false" customHeight="true" outlineLevel="0" collapsed="false">
      <c r="A878" s="26"/>
      <c r="B878" s="147"/>
      <c r="C878" s="151"/>
      <c r="D878" s="148"/>
      <c r="E878" s="149"/>
      <c r="F878" s="149"/>
      <c r="G878" s="149"/>
      <c r="H878" s="149"/>
      <c r="I878" s="149"/>
      <c r="J878" s="149"/>
      <c r="K878" s="149"/>
      <c r="L878" s="149"/>
      <c r="M878" s="100"/>
      <c r="N878" s="50"/>
      <c r="O878" s="50"/>
      <c r="P878" s="142"/>
      <c r="Q878" s="91"/>
      <c r="R878" s="91"/>
      <c r="S878" s="91"/>
      <c r="T878" s="91"/>
      <c r="U878" s="91"/>
      <c r="V878" s="91"/>
      <c r="W878" s="91"/>
      <c r="X878" s="91"/>
      <c r="Y878" s="91"/>
      <c r="Z878" s="91"/>
      <c r="AA878" s="91"/>
      <c r="AB878" s="91"/>
      <c r="AC878" s="91"/>
    </row>
    <row r="879" customFormat="false" ht="12.75" hidden="false" customHeight="true" outlineLevel="0" collapsed="false">
      <c r="A879" s="26"/>
      <c r="B879" s="139"/>
      <c r="C879" s="140"/>
      <c r="D879" s="150"/>
      <c r="E879" s="141"/>
      <c r="F879" s="141"/>
      <c r="G879" s="141"/>
      <c r="H879" s="141"/>
      <c r="I879" s="141"/>
      <c r="J879" s="141"/>
      <c r="K879" s="141"/>
      <c r="L879" s="141"/>
      <c r="M879" s="100"/>
      <c r="N879" s="50"/>
      <c r="O879" s="50"/>
      <c r="P879" s="142"/>
      <c r="Q879" s="91"/>
      <c r="R879" s="91"/>
      <c r="S879" s="91"/>
      <c r="T879" s="91"/>
      <c r="U879" s="91"/>
      <c r="V879" s="91"/>
      <c r="W879" s="91"/>
      <c r="X879" s="91"/>
      <c r="Y879" s="91"/>
      <c r="Z879" s="91"/>
      <c r="AA879" s="91"/>
      <c r="AB879" s="91"/>
      <c r="AC879" s="91"/>
    </row>
    <row r="880" customFormat="false" ht="12.75" hidden="false" customHeight="true" outlineLevel="0" collapsed="false">
      <c r="A880" s="26"/>
      <c r="B880" s="139"/>
      <c r="C880" s="140"/>
      <c r="D880" s="150"/>
      <c r="E880" s="141"/>
      <c r="F880" s="141"/>
      <c r="G880" s="141"/>
      <c r="H880" s="141"/>
      <c r="I880" s="141"/>
      <c r="J880" s="141"/>
      <c r="K880" s="141"/>
      <c r="L880" s="141"/>
      <c r="M880" s="100"/>
      <c r="N880" s="50"/>
      <c r="O880" s="50"/>
      <c r="P880" s="142"/>
      <c r="Q880" s="91"/>
      <c r="R880" s="91"/>
      <c r="S880" s="91"/>
      <c r="T880" s="91"/>
      <c r="U880" s="91"/>
      <c r="V880" s="91"/>
      <c r="W880" s="91"/>
      <c r="X880" s="91"/>
      <c r="Y880" s="91"/>
      <c r="Z880" s="91"/>
      <c r="AA880" s="91"/>
      <c r="AB880" s="91"/>
      <c r="AC880" s="91"/>
    </row>
    <row r="881" customFormat="false" ht="12.75" hidden="false" customHeight="true" outlineLevel="0" collapsed="false">
      <c r="A881" s="26"/>
      <c r="B881" s="139"/>
      <c r="C881" s="140"/>
      <c r="D881" s="150"/>
      <c r="E881" s="141"/>
      <c r="F881" s="141"/>
      <c r="G881" s="141"/>
      <c r="H881" s="141"/>
      <c r="I881" s="141"/>
      <c r="J881" s="141"/>
      <c r="K881" s="141"/>
      <c r="L881" s="141"/>
      <c r="M881" s="100"/>
      <c r="N881" s="50"/>
      <c r="O881" s="50"/>
      <c r="P881" s="142"/>
      <c r="Q881" s="91"/>
      <c r="R881" s="91"/>
      <c r="S881" s="91"/>
      <c r="T881" s="91"/>
      <c r="U881" s="91"/>
      <c r="V881" s="91"/>
      <c r="W881" s="91"/>
      <c r="X881" s="91"/>
      <c r="Y881" s="91"/>
      <c r="Z881" s="91"/>
      <c r="AA881" s="91"/>
      <c r="AB881" s="91"/>
      <c r="AC881" s="91"/>
    </row>
    <row r="882" customFormat="false" ht="12.75" hidden="false" customHeight="true" outlineLevel="0" collapsed="false">
      <c r="A882" s="26"/>
      <c r="B882" s="147"/>
      <c r="C882" s="151"/>
      <c r="D882" s="148"/>
      <c r="E882" s="149"/>
      <c r="F882" s="149"/>
      <c r="G882" s="149"/>
      <c r="H882" s="149"/>
      <c r="I882" s="149"/>
      <c r="J882" s="149"/>
      <c r="K882" s="149"/>
      <c r="L882" s="149"/>
      <c r="M882" s="100"/>
      <c r="N882" s="50"/>
      <c r="O882" s="50"/>
      <c r="P882" s="142"/>
      <c r="Q882" s="91"/>
      <c r="R882" s="91"/>
      <c r="S882" s="91"/>
      <c r="T882" s="91"/>
      <c r="U882" s="91"/>
      <c r="V882" s="91"/>
      <c r="W882" s="91"/>
      <c r="X882" s="91"/>
      <c r="Y882" s="91"/>
      <c r="Z882" s="91"/>
      <c r="AA882" s="91"/>
      <c r="AB882" s="91"/>
      <c r="AC882" s="91"/>
    </row>
    <row r="883" customFormat="false" ht="12.75" hidden="false" customHeight="true" outlineLevel="0" collapsed="false">
      <c r="A883" s="26"/>
      <c r="B883" s="147"/>
      <c r="C883" s="151"/>
      <c r="D883" s="148"/>
      <c r="E883" s="149"/>
      <c r="F883" s="149"/>
      <c r="G883" s="149"/>
      <c r="H883" s="149"/>
      <c r="I883" s="149"/>
      <c r="J883" s="149"/>
      <c r="K883" s="149"/>
      <c r="L883" s="149"/>
      <c r="M883" s="100"/>
      <c r="N883" s="50"/>
      <c r="O883" s="50"/>
      <c r="P883" s="142"/>
      <c r="Q883" s="91"/>
      <c r="R883" s="91"/>
      <c r="S883" s="91"/>
      <c r="T883" s="91"/>
      <c r="U883" s="91"/>
      <c r="V883" s="91"/>
      <c r="W883" s="91"/>
      <c r="X883" s="91"/>
      <c r="Y883" s="91"/>
      <c r="Z883" s="91"/>
      <c r="AA883" s="91"/>
      <c r="AB883" s="91"/>
      <c r="AC883" s="91"/>
    </row>
    <row r="884" customFormat="false" ht="12.75" hidden="false" customHeight="true" outlineLevel="0" collapsed="false">
      <c r="A884" s="26"/>
      <c r="B884" s="147"/>
      <c r="C884" s="151"/>
      <c r="D884" s="148"/>
      <c r="E884" s="149"/>
      <c r="F884" s="149"/>
      <c r="G884" s="149"/>
      <c r="H884" s="149"/>
      <c r="I884" s="149"/>
      <c r="J884" s="149"/>
      <c r="K884" s="149"/>
      <c r="L884" s="149"/>
      <c r="M884" s="100"/>
      <c r="N884" s="50"/>
      <c r="O884" s="50"/>
      <c r="P884" s="142"/>
      <c r="Q884" s="91"/>
      <c r="R884" s="91"/>
      <c r="S884" s="91"/>
      <c r="T884" s="91"/>
      <c r="U884" s="91"/>
      <c r="V884" s="91"/>
      <c r="W884" s="91"/>
      <c r="X884" s="91"/>
      <c r="Y884" s="91"/>
      <c r="Z884" s="91"/>
      <c r="AA884" s="91"/>
      <c r="AB884" s="91"/>
      <c r="AC884" s="91"/>
    </row>
    <row r="885" customFormat="false" ht="12.75" hidden="false" customHeight="true" outlineLevel="0" collapsed="false">
      <c r="A885" s="26"/>
      <c r="B885" s="147"/>
      <c r="C885" s="151"/>
      <c r="D885" s="151"/>
      <c r="E885" s="149"/>
      <c r="F885" s="149"/>
      <c r="G885" s="149"/>
      <c r="H885" s="149"/>
      <c r="I885" s="149"/>
      <c r="J885" s="149"/>
      <c r="K885" s="149"/>
      <c r="L885" s="149"/>
      <c r="M885" s="100"/>
      <c r="N885" s="50"/>
      <c r="O885" s="50"/>
      <c r="P885" s="142"/>
      <c r="Q885" s="91"/>
      <c r="R885" s="91"/>
      <c r="S885" s="91"/>
      <c r="T885" s="91"/>
      <c r="U885" s="91"/>
      <c r="V885" s="91"/>
      <c r="W885" s="91"/>
      <c r="X885" s="91"/>
      <c r="Y885" s="91"/>
      <c r="Z885" s="91"/>
      <c r="AA885" s="91"/>
      <c r="AB885" s="91"/>
      <c r="AC885" s="91"/>
    </row>
    <row r="886" customFormat="false" ht="12.75" hidden="false" customHeight="true" outlineLevel="0" collapsed="false">
      <c r="A886" s="26"/>
      <c r="B886" s="147"/>
      <c r="C886" s="151"/>
      <c r="D886" s="151"/>
      <c r="E886" s="149"/>
      <c r="F886" s="149"/>
      <c r="G886" s="149"/>
      <c r="H886" s="149"/>
      <c r="I886" s="149"/>
      <c r="J886" s="149"/>
      <c r="K886" s="149"/>
      <c r="L886" s="149"/>
      <c r="M886" s="100"/>
      <c r="N886" s="50"/>
      <c r="O886" s="50"/>
      <c r="P886" s="142"/>
      <c r="Q886" s="91"/>
      <c r="R886" s="91"/>
      <c r="S886" s="91"/>
      <c r="T886" s="91"/>
      <c r="U886" s="91"/>
      <c r="V886" s="91"/>
      <c r="W886" s="91"/>
      <c r="X886" s="91"/>
      <c r="Y886" s="91"/>
      <c r="Z886" s="91"/>
      <c r="AA886" s="91"/>
      <c r="AB886" s="91"/>
      <c r="AC886" s="91"/>
    </row>
    <row r="887" customFormat="false" ht="12.75" hidden="false" customHeight="true" outlineLevel="0" collapsed="false">
      <c r="A887" s="26"/>
      <c r="B887" s="147"/>
      <c r="C887" s="151"/>
      <c r="D887" s="151"/>
      <c r="E887" s="149"/>
      <c r="F887" s="149"/>
      <c r="G887" s="149"/>
      <c r="H887" s="149"/>
      <c r="I887" s="149"/>
      <c r="J887" s="149"/>
      <c r="K887" s="149"/>
      <c r="L887" s="149"/>
      <c r="M887" s="100"/>
      <c r="N887" s="50"/>
      <c r="O887" s="50"/>
      <c r="P887" s="142"/>
      <c r="Q887" s="91"/>
      <c r="R887" s="91"/>
      <c r="S887" s="91"/>
      <c r="T887" s="91"/>
      <c r="U887" s="91"/>
      <c r="V887" s="91"/>
      <c r="W887" s="91"/>
      <c r="X887" s="91"/>
      <c r="Y887" s="91"/>
      <c r="Z887" s="91"/>
      <c r="AA887" s="91"/>
      <c r="AB887" s="91"/>
      <c r="AC887" s="91"/>
    </row>
    <row r="888" customFormat="false" ht="12.75" hidden="false" customHeight="true" outlineLevel="0" collapsed="false">
      <c r="A888" s="26"/>
      <c r="B888" s="147"/>
      <c r="C888" s="151"/>
      <c r="D888" s="151"/>
      <c r="E888" s="149"/>
      <c r="F888" s="149"/>
      <c r="G888" s="149"/>
      <c r="H888" s="149"/>
      <c r="I888" s="149"/>
      <c r="J888" s="149"/>
      <c r="K888" s="149"/>
      <c r="L888" s="149"/>
      <c r="M888" s="100"/>
      <c r="N888" s="50"/>
      <c r="O888" s="50"/>
      <c r="P888" s="142"/>
      <c r="Q888" s="91"/>
      <c r="R888" s="91"/>
      <c r="S888" s="91"/>
      <c r="T888" s="91"/>
      <c r="U888" s="91"/>
      <c r="V888" s="91"/>
      <c r="W888" s="91"/>
      <c r="X888" s="91"/>
      <c r="Y888" s="91"/>
      <c r="Z888" s="91"/>
      <c r="AA888" s="91"/>
      <c r="AB888" s="91"/>
      <c r="AC888" s="91"/>
    </row>
    <row r="889" customFormat="false" ht="12.75" hidden="false" customHeight="true" outlineLevel="0" collapsed="false">
      <c r="A889" s="26"/>
      <c r="B889" s="147"/>
      <c r="C889" s="151"/>
      <c r="D889" s="151"/>
      <c r="E889" s="149"/>
      <c r="F889" s="149"/>
      <c r="G889" s="149"/>
      <c r="H889" s="149"/>
      <c r="I889" s="149"/>
      <c r="J889" s="149"/>
      <c r="K889" s="149"/>
      <c r="L889" s="149"/>
      <c r="M889" s="100"/>
      <c r="N889" s="50"/>
      <c r="O889" s="50"/>
      <c r="P889" s="142"/>
      <c r="Q889" s="91"/>
      <c r="R889" s="91"/>
      <c r="S889" s="91"/>
      <c r="T889" s="91"/>
      <c r="U889" s="91"/>
      <c r="V889" s="91"/>
      <c r="W889" s="91"/>
      <c r="X889" s="91"/>
      <c r="Y889" s="91"/>
      <c r="Z889" s="91"/>
      <c r="AA889" s="91"/>
      <c r="AB889" s="91"/>
      <c r="AC889" s="91"/>
    </row>
    <row r="890" customFormat="false" ht="12.75" hidden="false" customHeight="true" outlineLevel="0" collapsed="false">
      <c r="A890" s="26"/>
      <c r="B890" s="156"/>
      <c r="C890" s="156"/>
      <c r="D890" s="157"/>
      <c r="E890" s="149"/>
      <c r="F890" s="149"/>
      <c r="G890" s="149"/>
      <c r="H890" s="149"/>
      <c r="I890" s="149"/>
      <c r="J890" s="149"/>
      <c r="K890" s="149"/>
      <c r="L890" s="149"/>
      <c r="M890" s="100"/>
      <c r="N890" s="50"/>
      <c r="O890" s="50"/>
      <c r="P890" s="142"/>
      <c r="Q890" s="91"/>
      <c r="R890" s="91"/>
      <c r="S890" s="91"/>
      <c r="T890" s="91"/>
      <c r="U890" s="91"/>
      <c r="V890" s="91"/>
      <c r="W890" s="91"/>
      <c r="X890" s="91"/>
      <c r="Y890" s="91"/>
      <c r="Z890" s="91"/>
      <c r="AA890" s="91"/>
      <c r="AB890" s="91"/>
      <c r="AC890" s="91"/>
    </row>
    <row r="891" customFormat="false" ht="12.75" hidden="false" customHeight="true" outlineLevel="0" collapsed="false">
      <c r="A891" s="26"/>
      <c r="B891" s="147"/>
      <c r="C891" s="140"/>
      <c r="D891" s="140"/>
      <c r="E891" s="149"/>
      <c r="F891" s="149"/>
      <c r="G891" s="149"/>
      <c r="H891" s="149"/>
      <c r="I891" s="149"/>
      <c r="J891" s="149"/>
      <c r="K891" s="149"/>
      <c r="L891" s="149"/>
      <c r="M891" s="100"/>
      <c r="N891" s="50"/>
      <c r="O891" s="50"/>
      <c r="P891" s="142"/>
      <c r="Q891" s="91"/>
      <c r="R891" s="91"/>
      <c r="S891" s="91"/>
      <c r="T891" s="91"/>
      <c r="U891" s="91"/>
      <c r="V891" s="91"/>
      <c r="W891" s="91"/>
      <c r="X891" s="91"/>
      <c r="Y891" s="91"/>
      <c r="Z891" s="91"/>
      <c r="AA891" s="91"/>
      <c r="AB891" s="91"/>
      <c r="AC891" s="91"/>
    </row>
    <row r="892" customFormat="false" ht="12.75" hidden="false" customHeight="true" outlineLevel="0" collapsed="false">
      <c r="A892" s="26"/>
      <c r="B892" s="147"/>
      <c r="C892" s="151"/>
      <c r="D892" s="151"/>
      <c r="E892" s="149"/>
      <c r="F892" s="149"/>
      <c r="G892" s="149"/>
      <c r="H892" s="149"/>
      <c r="I892" s="149"/>
      <c r="J892" s="149"/>
      <c r="K892" s="149"/>
      <c r="L892" s="149"/>
      <c r="M892" s="100"/>
      <c r="N892" s="50"/>
      <c r="O892" s="50"/>
      <c r="P892" s="142"/>
      <c r="Q892" s="91"/>
      <c r="R892" s="91"/>
      <c r="S892" s="91"/>
      <c r="T892" s="91"/>
      <c r="U892" s="91"/>
      <c r="V892" s="91"/>
      <c r="W892" s="91"/>
      <c r="X892" s="91"/>
      <c r="Y892" s="91"/>
      <c r="Z892" s="91"/>
      <c r="AA892" s="91"/>
      <c r="AB892" s="91"/>
      <c r="AC892" s="91"/>
    </row>
    <row r="893" customFormat="false" ht="12.75" hidden="false" customHeight="true" outlineLevel="0" collapsed="false">
      <c r="A893" s="26"/>
      <c r="B893" s="154"/>
      <c r="C893" s="158"/>
      <c r="D893" s="158"/>
      <c r="E893" s="149"/>
      <c r="F893" s="149"/>
      <c r="G893" s="149"/>
      <c r="H893" s="149"/>
      <c r="I893" s="149"/>
      <c r="J893" s="149"/>
      <c r="K893" s="149"/>
      <c r="L893" s="149"/>
      <c r="M893" s="100"/>
      <c r="N893" s="50"/>
      <c r="O893" s="50"/>
      <c r="P893" s="142"/>
      <c r="Q893" s="91"/>
      <c r="R893" s="91"/>
      <c r="S893" s="91"/>
      <c r="T893" s="91"/>
      <c r="U893" s="91"/>
      <c r="V893" s="91"/>
      <c r="W893" s="91"/>
      <c r="X893" s="91"/>
      <c r="Y893" s="91"/>
      <c r="Z893" s="91"/>
      <c r="AA893" s="91"/>
      <c r="AB893" s="91"/>
      <c r="AC893" s="91"/>
    </row>
    <row r="894" customFormat="false" ht="12.75" hidden="false" customHeight="true" outlineLevel="0" collapsed="false">
      <c r="A894" s="26"/>
      <c r="B894" s="159"/>
      <c r="C894" s="158"/>
      <c r="D894" s="158"/>
      <c r="E894" s="155"/>
      <c r="F894" s="155"/>
      <c r="G894" s="155"/>
      <c r="H894" s="155"/>
      <c r="I894" s="155"/>
      <c r="J894" s="155"/>
      <c r="K894" s="149"/>
      <c r="L894" s="149"/>
      <c r="M894" s="100"/>
      <c r="N894" s="50"/>
      <c r="O894" s="50"/>
      <c r="P894" s="142"/>
      <c r="Q894" s="91"/>
      <c r="R894" s="91"/>
      <c r="S894" s="91"/>
      <c r="T894" s="91"/>
      <c r="U894" s="91"/>
      <c r="V894" s="91"/>
      <c r="W894" s="91"/>
      <c r="X894" s="91"/>
      <c r="Y894" s="91"/>
      <c r="Z894" s="91"/>
      <c r="AA894" s="91"/>
      <c r="AB894" s="91"/>
      <c r="AC894" s="91"/>
    </row>
    <row r="895" customFormat="false" ht="12.75" hidden="false" customHeight="true" outlineLevel="0" collapsed="false">
      <c r="A895" s="26"/>
      <c r="B895" s="159"/>
      <c r="C895" s="158"/>
      <c r="D895" s="158"/>
      <c r="E895" s="155"/>
      <c r="F895" s="155"/>
      <c r="G895" s="155"/>
      <c r="H895" s="155"/>
      <c r="I895" s="155"/>
      <c r="J895" s="155"/>
      <c r="K895" s="149"/>
      <c r="L895" s="149"/>
      <c r="M895" s="100"/>
      <c r="N895" s="50"/>
      <c r="O895" s="50"/>
      <c r="P895" s="142"/>
      <c r="Q895" s="91"/>
      <c r="R895" s="91"/>
      <c r="S895" s="91"/>
      <c r="T895" s="91"/>
      <c r="U895" s="91"/>
      <c r="V895" s="91"/>
      <c r="W895" s="91"/>
      <c r="X895" s="91"/>
      <c r="Y895" s="91"/>
      <c r="Z895" s="91"/>
      <c r="AA895" s="91"/>
      <c r="AB895" s="91"/>
      <c r="AC895" s="91"/>
    </row>
    <row r="896" customFormat="false" ht="12.75" hidden="false" customHeight="true" outlineLevel="0" collapsed="false">
      <c r="A896" s="26"/>
      <c r="B896" s="159"/>
      <c r="C896" s="158"/>
      <c r="D896" s="158"/>
      <c r="E896" s="155"/>
      <c r="F896" s="155"/>
      <c r="G896" s="155"/>
      <c r="H896" s="155"/>
      <c r="I896" s="155"/>
      <c r="J896" s="155"/>
      <c r="K896" s="149"/>
      <c r="L896" s="149"/>
      <c r="M896" s="100"/>
      <c r="N896" s="50"/>
      <c r="O896" s="50"/>
      <c r="P896" s="142"/>
      <c r="Q896" s="91"/>
      <c r="R896" s="91"/>
      <c r="S896" s="91"/>
      <c r="T896" s="91"/>
      <c r="U896" s="91"/>
      <c r="V896" s="91"/>
      <c r="W896" s="91"/>
      <c r="X896" s="91"/>
      <c r="Y896" s="91"/>
      <c r="Z896" s="91"/>
      <c r="AA896" s="91"/>
      <c r="AB896" s="91"/>
      <c r="AC896" s="91"/>
    </row>
    <row r="897" customFormat="false" ht="12.75" hidden="false" customHeight="true" outlineLevel="0" collapsed="false">
      <c r="A897" s="26"/>
      <c r="B897" s="159"/>
      <c r="C897" s="158"/>
      <c r="D897" s="158"/>
      <c r="E897" s="155"/>
      <c r="F897" s="155"/>
      <c r="G897" s="155"/>
      <c r="H897" s="155"/>
      <c r="I897" s="155"/>
      <c r="J897" s="155"/>
      <c r="K897" s="149"/>
      <c r="L897" s="149"/>
      <c r="M897" s="100"/>
      <c r="N897" s="50"/>
      <c r="O897" s="50"/>
      <c r="P897" s="142"/>
      <c r="Q897" s="91"/>
      <c r="R897" s="91"/>
      <c r="S897" s="91"/>
      <c r="T897" s="91"/>
      <c r="U897" s="91"/>
      <c r="V897" s="91"/>
      <c r="W897" s="91"/>
      <c r="X897" s="91"/>
      <c r="Y897" s="91"/>
      <c r="Z897" s="91"/>
      <c r="AA897" s="91"/>
      <c r="AB897" s="91"/>
      <c r="AC897" s="91"/>
    </row>
    <row r="898" customFormat="false" ht="12.75" hidden="false" customHeight="true" outlineLevel="0" collapsed="false">
      <c r="A898" s="26"/>
      <c r="B898" s="159"/>
      <c r="C898" s="158"/>
      <c r="D898" s="158"/>
      <c r="E898" s="155"/>
      <c r="F898" s="155"/>
      <c r="G898" s="155"/>
      <c r="H898" s="155"/>
      <c r="I898" s="155"/>
      <c r="J898" s="155"/>
      <c r="K898" s="149"/>
      <c r="L898" s="149"/>
      <c r="M898" s="100"/>
      <c r="N898" s="50"/>
      <c r="O898" s="50"/>
      <c r="P898" s="142"/>
      <c r="Q898" s="91"/>
      <c r="R898" s="91"/>
      <c r="S898" s="91"/>
      <c r="T898" s="91"/>
      <c r="U898" s="91"/>
      <c r="V898" s="91"/>
      <c r="W898" s="91"/>
      <c r="X898" s="91"/>
      <c r="Y898" s="91"/>
      <c r="Z898" s="91"/>
      <c r="AA898" s="91"/>
      <c r="AB898" s="91"/>
      <c r="AC898" s="91"/>
    </row>
    <row r="899" customFormat="false" ht="12.75" hidden="false" customHeight="true" outlineLevel="0" collapsed="false">
      <c r="A899" s="26"/>
      <c r="B899" s="159"/>
      <c r="C899" s="158"/>
      <c r="D899" s="158"/>
      <c r="E899" s="155"/>
      <c r="F899" s="155"/>
      <c r="G899" s="155"/>
      <c r="H899" s="155"/>
      <c r="I899" s="155"/>
      <c r="J899" s="155"/>
      <c r="K899" s="149"/>
      <c r="L899" s="149"/>
      <c r="M899" s="100"/>
      <c r="N899" s="50"/>
      <c r="O899" s="50"/>
      <c r="P899" s="142"/>
      <c r="Q899" s="91"/>
      <c r="R899" s="91"/>
      <c r="S899" s="91"/>
      <c r="T899" s="91"/>
      <c r="U899" s="91"/>
      <c r="V899" s="91"/>
      <c r="W899" s="91"/>
      <c r="X899" s="91"/>
      <c r="Y899" s="91"/>
      <c r="Z899" s="91"/>
      <c r="AA899" s="91"/>
      <c r="AB899" s="91"/>
      <c r="AC899" s="91"/>
    </row>
    <row r="900" customFormat="false" ht="12.75" hidden="false" customHeight="true" outlineLevel="0" collapsed="false">
      <c r="A900" s="26"/>
      <c r="B900" s="159"/>
      <c r="C900" s="158"/>
      <c r="D900" s="158"/>
      <c r="E900" s="155"/>
      <c r="F900" s="155"/>
      <c r="G900" s="155"/>
      <c r="H900" s="155"/>
      <c r="I900" s="155"/>
      <c r="J900" s="155"/>
      <c r="K900" s="149"/>
      <c r="L900" s="149"/>
      <c r="M900" s="100"/>
      <c r="N900" s="50"/>
      <c r="O900" s="50"/>
      <c r="P900" s="142"/>
      <c r="Q900" s="91"/>
      <c r="R900" s="91"/>
      <c r="S900" s="91"/>
      <c r="T900" s="91"/>
      <c r="U900" s="91"/>
      <c r="V900" s="91"/>
      <c r="W900" s="91"/>
      <c r="X900" s="91"/>
      <c r="Y900" s="91"/>
      <c r="Z900" s="91"/>
      <c r="AA900" s="91"/>
      <c r="AB900" s="91"/>
      <c r="AC900" s="91"/>
    </row>
    <row r="901" customFormat="false" ht="12.75" hidden="false" customHeight="true" outlineLevel="0" collapsed="false">
      <c r="A901" s="26"/>
      <c r="B901" s="159"/>
      <c r="C901" s="158"/>
      <c r="D901" s="158"/>
      <c r="E901" s="155"/>
      <c r="F901" s="155"/>
      <c r="G901" s="155"/>
      <c r="H901" s="155"/>
      <c r="I901" s="155"/>
      <c r="J901" s="155"/>
      <c r="K901" s="149"/>
      <c r="L901" s="149"/>
      <c r="M901" s="100"/>
      <c r="N901" s="50"/>
      <c r="O901" s="50"/>
      <c r="P901" s="142"/>
      <c r="Q901" s="91"/>
      <c r="R901" s="91"/>
      <c r="S901" s="91"/>
      <c r="T901" s="91"/>
      <c r="U901" s="91"/>
      <c r="V901" s="91"/>
      <c r="W901" s="91"/>
      <c r="X901" s="91"/>
      <c r="Y901" s="91"/>
      <c r="Z901" s="91"/>
      <c r="AA901" s="91"/>
      <c r="AB901" s="91"/>
      <c r="AC901" s="91"/>
    </row>
    <row r="902" customFormat="false" ht="12.75" hidden="false" customHeight="true" outlineLevel="0" collapsed="false">
      <c r="A902" s="26"/>
      <c r="B902" s="159"/>
      <c r="C902" s="158"/>
      <c r="D902" s="158"/>
      <c r="E902" s="155"/>
      <c r="F902" s="155"/>
      <c r="G902" s="155"/>
      <c r="H902" s="155"/>
      <c r="I902" s="155"/>
      <c r="J902" s="155"/>
      <c r="K902" s="149"/>
      <c r="L902" s="149"/>
      <c r="M902" s="100"/>
      <c r="N902" s="50"/>
      <c r="O902" s="50"/>
      <c r="P902" s="142"/>
      <c r="Q902" s="91"/>
      <c r="R902" s="91"/>
      <c r="S902" s="91"/>
      <c r="T902" s="91"/>
      <c r="U902" s="91"/>
      <c r="V902" s="91"/>
      <c r="W902" s="91"/>
      <c r="X902" s="91"/>
      <c r="Y902" s="91"/>
      <c r="Z902" s="91"/>
      <c r="AA902" s="91"/>
      <c r="AB902" s="91"/>
      <c r="AC902" s="91"/>
    </row>
    <row r="903" customFormat="false" ht="12.75" hidden="false" customHeight="true" outlineLevel="0" collapsed="false">
      <c r="A903" s="26"/>
      <c r="B903" s="160"/>
      <c r="C903" s="154"/>
      <c r="D903" s="154"/>
      <c r="E903" s="149"/>
      <c r="F903" s="149"/>
      <c r="G903" s="149"/>
      <c r="H903" s="149"/>
      <c r="I903" s="149"/>
      <c r="J903" s="149"/>
      <c r="K903" s="161"/>
      <c r="L903" s="161"/>
      <c r="M903" s="100"/>
      <c r="N903" s="50"/>
      <c r="O903" s="50"/>
      <c r="P903" s="142"/>
      <c r="Q903" s="91"/>
      <c r="R903" s="91"/>
      <c r="S903" s="91"/>
      <c r="T903" s="91"/>
      <c r="U903" s="91"/>
      <c r="V903" s="91"/>
      <c r="W903" s="91"/>
      <c r="X903" s="91"/>
      <c r="Y903" s="91"/>
      <c r="Z903" s="91"/>
      <c r="AA903" s="91"/>
      <c r="AB903" s="91"/>
      <c r="AC903" s="91"/>
    </row>
    <row r="904" customFormat="false" ht="12.75" hidden="false" customHeight="true" outlineLevel="0" collapsed="false">
      <c r="A904" s="100"/>
      <c r="B904" s="100"/>
      <c r="C904" s="50"/>
      <c r="D904" s="50"/>
      <c r="E904" s="141"/>
      <c r="F904" s="141"/>
      <c r="G904" s="141"/>
      <c r="H904" s="141"/>
      <c r="I904" s="141"/>
      <c r="J904" s="141"/>
      <c r="K904" s="141"/>
      <c r="L904" s="141"/>
      <c r="M904" s="100"/>
      <c r="N904" s="50"/>
      <c r="O904" s="50"/>
      <c r="P904" s="50"/>
      <c r="Q904" s="91"/>
      <c r="R904" s="91"/>
      <c r="S904" s="91"/>
      <c r="T904" s="91"/>
      <c r="U904" s="91"/>
      <c r="V904" s="91"/>
      <c r="W904" s="91"/>
      <c r="X904" s="91"/>
      <c r="Y904" s="91"/>
      <c r="Z904" s="91"/>
      <c r="AA904" s="91"/>
      <c r="AB904" s="91"/>
      <c r="AC904" s="91"/>
    </row>
    <row r="905" customFormat="false" ht="12.75" hidden="false" customHeight="true" outlineLevel="0" collapsed="false">
      <c r="A905" s="100"/>
      <c r="B905" s="100"/>
      <c r="C905" s="50"/>
      <c r="D905" s="50"/>
      <c r="E905" s="141"/>
      <c r="F905" s="141"/>
      <c r="G905" s="141"/>
      <c r="H905" s="141"/>
      <c r="I905" s="141"/>
      <c r="J905" s="141"/>
      <c r="K905" s="141"/>
      <c r="L905" s="141"/>
      <c r="M905" s="100"/>
      <c r="N905" s="50"/>
      <c r="O905" s="50"/>
      <c r="P905" s="50"/>
      <c r="Q905" s="91"/>
      <c r="R905" s="91"/>
      <c r="S905" s="91"/>
      <c r="T905" s="91"/>
      <c r="U905" s="91"/>
      <c r="V905" s="91"/>
      <c r="W905" s="91"/>
      <c r="X905" s="91"/>
      <c r="Y905" s="91"/>
      <c r="Z905" s="91"/>
      <c r="AA905" s="91"/>
      <c r="AB905" s="91"/>
      <c r="AC905" s="91"/>
    </row>
    <row r="906" customFormat="false" ht="12.75" hidden="false" customHeight="true" outlineLevel="0" collapsed="false">
      <c r="A906" s="100"/>
      <c r="B906" s="100"/>
      <c r="C906" s="50"/>
      <c r="D906" s="50"/>
      <c r="E906" s="141"/>
      <c r="F906" s="141"/>
      <c r="G906" s="141"/>
      <c r="H906" s="141"/>
      <c r="I906" s="141"/>
      <c r="J906" s="141"/>
      <c r="K906" s="141"/>
      <c r="L906" s="141"/>
      <c r="M906" s="100"/>
      <c r="N906" s="50"/>
      <c r="O906" s="50"/>
      <c r="P906" s="50"/>
      <c r="Q906" s="91"/>
      <c r="R906" s="91"/>
      <c r="S906" s="91"/>
      <c r="T906" s="91"/>
      <c r="U906" s="91"/>
      <c r="V906" s="91"/>
      <c r="W906" s="91"/>
      <c r="X906" s="91"/>
      <c r="Y906" s="91"/>
      <c r="Z906" s="91"/>
      <c r="AA906" s="91"/>
      <c r="AB906" s="91"/>
      <c r="AC906" s="91"/>
    </row>
    <row r="907" customFormat="false" ht="12.75" hidden="false" customHeight="true" outlineLevel="0" collapsed="false">
      <c r="A907" s="100"/>
      <c r="B907" s="100"/>
      <c r="C907" s="50"/>
      <c r="D907" s="50"/>
      <c r="E907" s="141"/>
      <c r="F907" s="141"/>
      <c r="G907" s="141"/>
      <c r="H907" s="141"/>
      <c r="I907" s="141"/>
      <c r="J907" s="141"/>
      <c r="K907" s="141"/>
      <c r="L907" s="141"/>
      <c r="M907" s="100"/>
      <c r="N907" s="50"/>
      <c r="O907" s="50"/>
      <c r="P907" s="50"/>
      <c r="Q907" s="91"/>
      <c r="R907" s="91"/>
      <c r="S907" s="91"/>
      <c r="T907" s="91"/>
      <c r="U907" s="91"/>
      <c r="V907" s="91"/>
      <c r="W907" s="91"/>
      <c r="X907" s="91"/>
      <c r="Y907" s="91"/>
      <c r="Z907" s="91"/>
      <c r="AA907" s="91"/>
      <c r="AB907" s="91"/>
      <c r="AC907" s="91"/>
    </row>
    <row r="908" customFormat="false" ht="12.75" hidden="false" customHeight="true" outlineLevel="0" collapsed="false">
      <c r="A908" s="100"/>
      <c r="B908" s="162"/>
      <c r="C908" s="163"/>
      <c r="D908" s="46"/>
      <c r="E908" s="46"/>
      <c r="F908" s="46"/>
      <c r="G908" s="141"/>
      <c r="H908" s="155"/>
      <c r="I908" s="46"/>
      <c r="J908" s="141"/>
      <c r="K908" s="141"/>
      <c r="L908" s="141"/>
      <c r="M908" s="100"/>
      <c r="N908" s="50"/>
      <c r="O908" s="50"/>
      <c r="P908" s="50"/>
      <c r="Q908" s="91"/>
      <c r="R908" s="91"/>
      <c r="S908" s="91"/>
      <c r="T908" s="91"/>
      <c r="U908" s="91"/>
      <c r="V908" s="91"/>
      <c r="W908" s="91"/>
      <c r="X908" s="91"/>
      <c r="Y908" s="91"/>
      <c r="Z908" s="91"/>
      <c r="AA908" s="91"/>
      <c r="AB908" s="91"/>
      <c r="AC908" s="91"/>
    </row>
    <row r="909" customFormat="false" ht="12.75" hidden="false" customHeight="true" outlineLevel="0" collapsed="false">
      <c r="A909" s="100"/>
      <c r="B909" s="100"/>
      <c r="C909" s="50"/>
      <c r="D909" s="50"/>
      <c r="E909" s="141"/>
      <c r="F909" s="141"/>
      <c r="G909" s="141"/>
      <c r="H909" s="141"/>
      <c r="I909" s="141"/>
      <c r="J909" s="141"/>
      <c r="K909" s="141"/>
      <c r="L909" s="141"/>
      <c r="M909" s="100"/>
      <c r="N909" s="50"/>
      <c r="O909" s="50"/>
      <c r="P909" s="50"/>
      <c r="Q909" s="91"/>
      <c r="R909" s="91"/>
      <c r="S909" s="91"/>
      <c r="T909" s="91"/>
      <c r="U909" s="91"/>
      <c r="V909" s="91"/>
      <c r="W909" s="91"/>
      <c r="X909" s="91"/>
      <c r="Y909" s="91"/>
      <c r="Z909" s="91"/>
      <c r="AA909" s="91"/>
      <c r="AB909" s="91"/>
      <c r="AC909" s="91"/>
    </row>
    <row r="910" customFormat="false" ht="12.7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41"/>
      <c r="I910" s="141"/>
      <c r="J910" s="141"/>
      <c r="K910" s="141"/>
      <c r="L910" s="141"/>
      <c r="M910" s="100"/>
      <c r="N910" s="50"/>
      <c r="O910" s="50"/>
      <c r="P910" s="50"/>
      <c r="Q910" s="91"/>
      <c r="R910" s="91"/>
      <c r="S910" s="91"/>
      <c r="T910" s="91"/>
      <c r="U910" s="91"/>
      <c r="V910" s="91"/>
      <c r="W910" s="91"/>
      <c r="X910" s="91"/>
      <c r="Y910" s="91"/>
      <c r="Z910" s="91"/>
      <c r="AA910" s="91"/>
      <c r="AB910" s="91"/>
      <c r="AC910" s="91"/>
    </row>
    <row r="911" customFormat="false" ht="12.7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41"/>
      <c r="I911" s="141"/>
      <c r="J911" s="141"/>
      <c r="K911" s="141"/>
      <c r="L911" s="141"/>
      <c r="M911" s="100"/>
      <c r="N911" s="50"/>
      <c r="O911" s="50"/>
      <c r="P911" s="50"/>
      <c r="Q911" s="91"/>
      <c r="R911" s="91"/>
      <c r="S911" s="91"/>
      <c r="T911" s="91"/>
      <c r="U911" s="91"/>
      <c r="V911" s="91"/>
      <c r="W911" s="91"/>
      <c r="X911" s="91"/>
      <c r="Y911" s="91"/>
      <c r="Z911" s="91"/>
      <c r="AA911" s="91"/>
      <c r="AB911" s="91"/>
      <c r="AC911" s="91"/>
    </row>
    <row r="912" customFormat="false" ht="12.7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41"/>
      <c r="I912" s="141"/>
      <c r="J912" s="141"/>
      <c r="K912" s="141"/>
      <c r="L912" s="141"/>
      <c r="M912" s="100"/>
      <c r="N912" s="50"/>
      <c r="O912" s="50"/>
      <c r="P912" s="50"/>
      <c r="Q912" s="91"/>
      <c r="R912" s="91"/>
      <c r="S912" s="91"/>
      <c r="T912" s="91"/>
      <c r="U912" s="91"/>
      <c r="V912" s="91"/>
      <c r="W912" s="91"/>
      <c r="X912" s="91"/>
      <c r="Y912" s="91"/>
      <c r="Z912" s="91"/>
      <c r="AA912" s="91"/>
      <c r="AB912" s="91"/>
      <c r="AC912" s="91"/>
    </row>
    <row r="913" customFormat="false" ht="12.7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41"/>
      <c r="I913" s="141"/>
      <c r="J913" s="141"/>
      <c r="K913" s="141"/>
      <c r="L913" s="141"/>
      <c r="M913" s="100"/>
      <c r="N913" s="50"/>
      <c r="O913" s="50"/>
      <c r="P913" s="50"/>
      <c r="Q913" s="91"/>
      <c r="R913" s="91"/>
      <c r="S913" s="91"/>
      <c r="T913" s="91"/>
      <c r="U913" s="91"/>
      <c r="V913" s="91"/>
      <c r="W913" s="91"/>
      <c r="X913" s="91"/>
      <c r="Y913" s="91"/>
      <c r="Z913" s="91"/>
      <c r="AA913" s="91"/>
      <c r="AB913" s="91"/>
      <c r="AC913" s="91"/>
    </row>
    <row r="914" customFormat="false" ht="12.75" hidden="false" customHeight="true" outlineLevel="0" collapsed="false">
      <c r="A914" s="100"/>
      <c r="B914" s="100"/>
      <c r="C914" s="50"/>
      <c r="D914" s="50"/>
      <c r="E914" s="141"/>
      <c r="F914" s="141"/>
      <c r="G914" s="141"/>
      <c r="H914" s="141"/>
      <c r="I914" s="141"/>
      <c r="J914" s="141"/>
      <c r="K914" s="141"/>
      <c r="L914" s="141"/>
      <c r="M914" s="100"/>
      <c r="N914" s="50"/>
      <c r="O914" s="50"/>
      <c r="P914" s="50"/>
      <c r="Q914" s="91"/>
      <c r="R914" s="91"/>
      <c r="S914" s="91"/>
      <c r="T914" s="91"/>
      <c r="U914" s="91"/>
      <c r="V914" s="91"/>
      <c r="W914" s="91"/>
      <c r="X914" s="91"/>
      <c r="Y914" s="91"/>
      <c r="Z914" s="91"/>
      <c r="AA914" s="91"/>
      <c r="AB914" s="91"/>
      <c r="AC914" s="91"/>
    </row>
    <row r="915" customFormat="false" ht="12.75" hidden="false" customHeight="true" outlineLevel="0" collapsed="false">
      <c r="A915" s="100"/>
      <c r="B915" s="100"/>
      <c r="C915" s="50"/>
      <c r="D915" s="50"/>
      <c r="E915" s="141"/>
      <c r="F915" s="141"/>
      <c r="G915" s="141"/>
      <c r="H915" s="141"/>
      <c r="I915" s="141"/>
      <c r="J915" s="141"/>
      <c r="K915" s="141"/>
      <c r="L915" s="141"/>
      <c r="M915" s="100"/>
      <c r="N915" s="50"/>
      <c r="O915" s="50"/>
      <c r="P915" s="50"/>
      <c r="Q915" s="91"/>
      <c r="R915" s="91"/>
      <c r="S915" s="91"/>
      <c r="T915" s="91"/>
      <c r="U915" s="91"/>
      <c r="V915" s="91"/>
      <c r="W915" s="91"/>
      <c r="X915" s="91"/>
      <c r="Y915" s="91"/>
      <c r="Z915" s="91"/>
      <c r="AA915" s="91"/>
      <c r="AB915" s="91"/>
      <c r="AC915" s="91"/>
    </row>
    <row r="916" customFormat="false" ht="12.75" hidden="false" customHeight="true" outlineLevel="0" collapsed="false">
      <c r="A916" s="100"/>
      <c r="B916" s="100"/>
      <c r="C916" s="50"/>
      <c r="D916" s="50"/>
      <c r="E916" s="141"/>
      <c r="F916" s="141"/>
      <c r="G916" s="141"/>
      <c r="H916" s="141"/>
      <c r="I916" s="141"/>
      <c r="J916" s="141"/>
      <c r="K916" s="141"/>
      <c r="L916" s="141"/>
      <c r="M916" s="100"/>
      <c r="N916" s="50"/>
      <c r="O916" s="50"/>
      <c r="P916" s="50"/>
      <c r="Q916" s="91"/>
      <c r="R916" s="91"/>
      <c r="S916" s="91"/>
      <c r="T916" s="91"/>
      <c r="U916" s="91"/>
      <c r="V916" s="91"/>
      <c r="W916" s="91"/>
      <c r="X916" s="91"/>
      <c r="Y916" s="91"/>
      <c r="Z916" s="91"/>
      <c r="AA916" s="91"/>
      <c r="AB916" s="91"/>
      <c r="AC916" s="91"/>
    </row>
    <row r="917" customFormat="false" ht="12.75" hidden="false" customHeight="true" outlineLevel="0" collapsed="false">
      <c r="A917" s="100"/>
      <c r="B917" s="100"/>
      <c r="C917" s="50"/>
      <c r="D917" s="50"/>
      <c r="E917" s="141"/>
      <c r="F917" s="141"/>
      <c r="G917" s="141"/>
      <c r="H917" s="141"/>
      <c r="I917" s="141"/>
      <c r="J917" s="141"/>
      <c r="K917" s="141"/>
      <c r="L917" s="141"/>
      <c r="M917" s="100"/>
      <c r="N917" s="50"/>
      <c r="O917" s="50"/>
      <c r="P917" s="50"/>
      <c r="Q917" s="91"/>
      <c r="R917" s="91"/>
      <c r="S917" s="91"/>
      <c r="T917" s="91"/>
      <c r="U917" s="91"/>
      <c r="V917" s="91"/>
      <c r="W917" s="91"/>
      <c r="X917" s="91"/>
      <c r="Y917" s="91"/>
      <c r="Z917" s="91"/>
      <c r="AA917" s="91"/>
      <c r="AB917" s="91"/>
      <c r="AC917" s="91"/>
    </row>
    <row r="918" customFormat="false" ht="12.75" hidden="false" customHeight="true" outlineLevel="0" collapsed="false">
      <c r="A918" s="100"/>
      <c r="B918" s="100"/>
      <c r="C918" s="50"/>
      <c r="D918" s="50"/>
      <c r="E918" s="141"/>
      <c r="F918" s="141"/>
      <c r="G918" s="141"/>
      <c r="H918" s="141"/>
      <c r="I918" s="141"/>
      <c r="J918" s="141"/>
      <c r="K918" s="141"/>
      <c r="L918" s="141"/>
      <c r="M918" s="100"/>
      <c r="N918" s="50"/>
      <c r="O918" s="50"/>
      <c r="P918" s="50"/>
      <c r="Q918" s="91"/>
      <c r="R918" s="91"/>
      <c r="S918" s="91"/>
      <c r="T918" s="91"/>
      <c r="U918" s="91"/>
      <c r="V918" s="91"/>
      <c r="W918" s="91"/>
      <c r="X918" s="91"/>
      <c r="Y918" s="91"/>
      <c r="Z918" s="91"/>
      <c r="AA918" s="91"/>
      <c r="AB918" s="91"/>
      <c r="AC918" s="91"/>
    </row>
    <row r="919" customFormat="false" ht="12.75" hidden="false" customHeight="true" outlineLevel="0" collapsed="false">
      <c r="A919" s="100"/>
      <c r="B919" s="100"/>
      <c r="C919" s="50"/>
      <c r="D919" s="50"/>
      <c r="E919" s="141"/>
      <c r="F919" s="141"/>
      <c r="G919" s="141"/>
      <c r="H919" s="141"/>
      <c r="I919" s="141"/>
      <c r="J919" s="141"/>
      <c r="K919" s="141"/>
      <c r="L919" s="141"/>
      <c r="M919" s="100"/>
      <c r="N919" s="50"/>
      <c r="O919" s="50"/>
      <c r="P919" s="50"/>
      <c r="Q919" s="91"/>
      <c r="R919" s="91"/>
      <c r="S919" s="91"/>
      <c r="T919" s="91"/>
      <c r="U919" s="91"/>
      <c r="V919" s="91"/>
      <c r="W919" s="91"/>
      <c r="X919" s="91"/>
      <c r="Y919" s="91"/>
      <c r="Z919" s="91"/>
      <c r="AA919" s="91"/>
      <c r="AB919" s="91"/>
      <c r="AC919" s="91"/>
    </row>
    <row r="920" customFormat="false" ht="12.75" hidden="false" customHeight="true" outlineLevel="0" collapsed="false">
      <c r="A920" s="100"/>
      <c r="B920" s="100"/>
      <c r="C920" s="50"/>
      <c r="D920" s="50"/>
      <c r="E920" s="141"/>
      <c r="F920" s="141"/>
      <c r="G920" s="141"/>
      <c r="H920" s="141"/>
      <c r="I920" s="141"/>
      <c r="J920" s="141"/>
      <c r="K920" s="141"/>
      <c r="L920" s="141"/>
      <c r="M920" s="100"/>
      <c r="N920" s="50"/>
      <c r="O920" s="50"/>
      <c r="P920" s="50"/>
      <c r="Q920" s="91"/>
      <c r="R920" s="91"/>
      <c r="S920" s="91"/>
      <c r="T920" s="91"/>
      <c r="U920" s="91"/>
      <c r="V920" s="91"/>
      <c r="W920" s="91"/>
      <c r="X920" s="91"/>
      <c r="Y920" s="91"/>
      <c r="Z920" s="91"/>
      <c r="AA920" s="91"/>
      <c r="AB920" s="91"/>
      <c r="AC920" s="91"/>
    </row>
    <row r="921" customFormat="false" ht="12.75" hidden="false" customHeight="true" outlineLevel="0" collapsed="false">
      <c r="A921" s="100"/>
      <c r="B921" s="100"/>
      <c r="C921" s="50"/>
      <c r="D921" s="50"/>
      <c r="E921" s="141"/>
      <c r="F921" s="141"/>
      <c r="G921" s="141"/>
      <c r="H921" s="141"/>
      <c r="I921" s="141"/>
      <c r="J921" s="141"/>
      <c r="K921" s="141"/>
      <c r="L921" s="141"/>
      <c r="M921" s="100"/>
      <c r="N921" s="50"/>
      <c r="O921" s="50"/>
      <c r="P921" s="50"/>
      <c r="Q921" s="91"/>
      <c r="R921" s="91"/>
      <c r="S921" s="91"/>
      <c r="T921" s="91"/>
      <c r="U921" s="91"/>
      <c r="V921" s="91"/>
      <c r="W921" s="91"/>
      <c r="X921" s="91"/>
      <c r="Y921" s="91"/>
      <c r="Z921" s="91"/>
      <c r="AA921" s="91"/>
      <c r="AB921" s="91"/>
      <c r="AC921" s="91"/>
    </row>
    <row r="922" customFormat="false" ht="12.75" hidden="false" customHeight="true" outlineLevel="0" collapsed="false">
      <c r="A922" s="100"/>
      <c r="B922" s="100"/>
      <c r="C922" s="50"/>
      <c r="D922" s="50"/>
      <c r="E922" s="141"/>
      <c r="F922" s="141"/>
      <c r="G922" s="141"/>
      <c r="H922" s="141"/>
      <c r="I922" s="141"/>
      <c r="J922" s="141"/>
      <c r="K922" s="141"/>
      <c r="L922" s="141"/>
      <c r="M922" s="100"/>
      <c r="N922" s="50"/>
      <c r="O922" s="50"/>
      <c r="P922" s="50"/>
      <c r="Q922" s="91"/>
      <c r="R922" s="91"/>
      <c r="S922" s="91"/>
      <c r="T922" s="91"/>
      <c r="U922" s="91"/>
      <c r="V922" s="91"/>
      <c r="W922" s="91"/>
      <c r="X922" s="91"/>
      <c r="Y922" s="91"/>
      <c r="Z922" s="91"/>
      <c r="AA922" s="91"/>
      <c r="AB922" s="91"/>
      <c r="AC922" s="91"/>
    </row>
    <row r="923" customFormat="false" ht="12.75" hidden="false" customHeight="true" outlineLevel="0" collapsed="false">
      <c r="A923" s="100"/>
      <c r="B923" s="100"/>
      <c r="C923" s="50"/>
      <c r="D923" s="50"/>
      <c r="E923" s="141"/>
      <c r="F923" s="141"/>
      <c r="G923" s="141"/>
      <c r="H923" s="141"/>
      <c r="I923" s="141"/>
      <c r="J923" s="141"/>
      <c r="K923" s="141"/>
      <c r="L923" s="141"/>
      <c r="M923" s="100"/>
      <c r="N923" s="50"/>
      <c r="O923" s="50"/>
      <c r="P923" s="50"/>
      <c r="Q923" s="91"/>
      <c r="R923" s="91"/>
      <c r="S923" s="91"/>
      <c r="T923" s="91"/>
      <c r="U923" s="91"/>
      <c r="V923" s="91"/>
      <c r="W923" s="91"/>
      <c r="X923" s="91"/>
      <c r="Y923" s="91"/>
      <c r="Z923" s="91"/>
      <c r="AA923" s="91"/>
      <c r="AB923" s="91"/>
      <c r="AC923" s="91"/>
    </row>
    <row r="924" customFormat="false" ht="12.75" hidden="false" customHeight="true" outlineLevel="0" collapsed="false">
      <c r="A924" s="100"/>
      <c r="B924" s="100"/>
      <c r="C924" s="50"/>
      <c r="D924" s="50"/>
      <c r="E924" s="141"/>
      <c r="F924" s="141"/>
      <c r="G924" s="141"/>
      <c r="H924" s="141"/>
      <c r="I924" s="141"/>
      <c r="J924" s="141"/>
      <c r="K924" s="141"/>
      <c r="L924" s="141"/>
      <c r="M924" s="100"/>
      <c r="N924" s="50"/>
      <c r="O924" s="50"/>
      <c r="P924" s="50"/>
      <c r="Q924" s="91"/>
      <c r="R924" s="91"/>
      <c r="S924" s="91"/>
      <c r="T924" s="91"/>
      <c r="U924" s="91"/>
      <c r="V924" s="91"/>
      <c r="W924" s="91"/>
      <c r="X924" s="91"/>
      <c r="Y924" s="91"/>
      <c r="Z924" s="91"/>
      <c r="AA924" s="91"/>
      <c r="AB924" s="91"/>
      <c r="AC924" s="91"/>
    </row>
    <row r="925" customFormat="false" ht="12.75" hidden="false" customHeight="true" outlineLevel="0" collapsed="false">
      <c r="A925" s="100"/>
      <c r="B925" s="100"/>
      <c r="C925" s="50"/>
      <c r="D925" s="50"/>
      <c r="E925" s="141"/>
      <c r="F925" s="141"/>
      <c r="G925" s="141"/>
      <c r="H925" s="141"/>
      <c r="I925" s="141"/>
      <c r="J925" s="141"/>
      <c r="K925" s="141"/>
      <c r="L925" s="141"/>
      <c r="M925" s="100"/>
      <c r="N925" s="50"/>
      <c r="O925" s="50"/>
      <c r="P925" s="50"/>
      <c r="Q925" s="91"/>
      <c r="R925" s="91"/>
      <c r="S925" s="91"/>
      <c r="T925" s="91"/>
      <c r="U925" s="91"/>
      <c r="V925" s="91"/>
      <c r="W925" s="91"/>
      <c r="X925" s="91"/>
      <c r="Y925" s="91"/>
      <c r="Z925" s="91"/>
      <c r="AA925" s="91"/>
      <c r="AB925" s="91"/>
      <c r="AC925" s="91"/>
    </row>
    <row r="926" customFormat="false" ht="12.75" hidden="false" customHeight="true" outlineLevel="0" collapsed="false">
      <c r="A926" s="100"/>
      <c r="B926" s="100"/>
      <c r="C926" s="50"/>
      <c r="D926" s="50"/>
      <c r="E926" s="141"/>
      <c r="F926" s="141"/>
      <c r="G926" s="141"/>
      <c r="H926" s="141"/>
      <c r="I926" s="141"/>
      <c r="J926" s="141"/>
      <c r="K926" s="141"/>
      <c r="L926" s="141"/>
      <c r="M926" s="100"/>
      <c r="N926" s="50"/>
      <c r="O926" s="50"/>
      <c r="P926" s="50"/>
      <c r="Q926" s="91"/>
      <c r="R926" s="91"/>
      <c r="S926" s="91"/>
      <c r="T926" s="91"/>
      <c r="U926" s="91"/>
      <c r="V926" s="91"/>
      <c r="W926" s="91"/>
      <c r="X926" s="91"/>
      <c r="Y926" s="91"/>
      <c r="Z926" s="91"/>
      <c r="AA926" s="91"/>
      <c r="AB926" s="91"/>
      <c r="AC926" s="91"/>
    </row>
    <row r="927" customFormat="false" ht="12.75" hidden="false" customHeight="true" outlineLevel="0" collapsed="false">
      <c r="A927" s="100"/>
      <c r="B927" s="100"/>
      <c r="C927" s="50"/>
      <c r="D927" s="50"/>
      <c r="E927" s="141"/>
      <c r="F927" s="141"/>
      <c r="G927" s="141"/>
      <c r="H927" s="141"/>
      <c r="I927" s="141"/>
      <c r="J927" s="141"/>
      <c r="K927" s="141"/>
      <c r="L927" s="141"/>
      <c r="M927" s="100"/>
      <c r="N927" s="50"/>
      <c r="O927" s="50"/>
      <c r="P927" s="50"/>
      <c r="Q927" s="91"/>
      <c r="R927" s="91"/>
      <c r="S927" s="91"/>
      <c r="T927" s="91"/>
      <c r="U927" s="91"/>
      <c r="V927" s="91"/>
      <c r="W927" s="91"/>
      <c r="X927" s="91"/>
      <c r="Y927" s="91"/>
      <c r="Z927" s="91"/>
      <c r="AA927" s="91"/>
      <c r="AB927" s="91"/>
      <c r="AC927" s="91"/>
    </row>
    <row r="928" customFormat="false" ht="12.75" hidden="false" customHeight="true" outlineLevel="0" collapsed="false">
      <c r="A928" s="100"/>
      <c r="B928" s="100"/>
      <c r="C928" s="50"/>
      <c r="D928" s="50"/>
      <c r="E928" s="141"/>
      <c r="F928" s="141"/>
      <c r="G928" s="141"/>
      <c r="H928" s="141"/>
      <c r="I928" s="141"/>
      <c r="J928" s="141"/>
      <c r="K928" s="141"/>
      <c r="L928" s="141"/>
      <c r="M928" s="100"/>
      <c r="N928" s="50"/>
      <c r="O928" s="50"/>
      <c r="P928" s="50"/>
      <c r="Q928" s="91"/>
      <c r="R928" s="91"/>
      <c r="S928" s="91"/>
      <c r="T928" s="91"/>
      <c r="U928" s="91"/>
      <c r="V928" s="91"/>
      <c r="W928" s="91"/>
      <c r="X928" s="91"/>
      <c r="Y928" s="91"/>
      <c r="Z928" s="91"/>
      <c r="AA928" s="91"/>
      <c r="AB928" s="91"/>
      <c r="AC928" s="91"/>
    </row>
    <row r="929" customFormat="false" ht="12.75" hidden="false" customHeight="true" outlineLevel="0" collapsed="false">
      <c r="A929" s="100"/>
      <c r="B929" s="100"/>
      <c r="C929" s="50"/>
      <c r="D929" s="50"/>
      <c r="E929" s="141"/>
      <c r="F929" s="141"/>
      <c r="G929" s="141"/>
      <c r="H929" s="141"/>
      <c r="I929" s="141"/>
      <c r="J929" s="141"/>
      <c r="K929" s="141"/>
      <c r="L929" s="141"/>
      <c r="M929" s="100"/>
      <c r="N929" s="50"/>
      <c r="O929" s="50"/>
      <c r="P929" s="50"/>
      <c r="Q929" s="91"/>
      <c r="R929" s="91"/>
      <c r="S929" s="91"/>
      <c r="T929" s="91"/>
      <c r="U929" s="91"/>
      <c r="V929" s="91"/>
      <c r="W929" s="91"/>
      <c r="X929" s="91"/>
      <c r="Y929" s="91"/>
      <c r="Z929" s="91"/>
      <c r="AA929" s="91"/>
      <c r="AB929" s="91"/>
      <c r="AC929" s="91"/>
    </row>
    <row r="930" customFormat="false" ht="12.75" hidden="false" customHeight="true" outlineLevel="0" collapsed="false">
      <c r="A930" s="100"/>
      <c r="B930" s="100"/>
      <c r="C930" s="50"/>
      <c r="D930" s="50"/>
      <c r="E930" s="141"/>
      <c r="F930" s="141"/>
      <c r="G930" s="141"/>
      <c r="H930" s="141"/>
      <c r="I930" s="141"/>
      <c r="J930" s="141"/>
      <c r="K930" s="141"/>
      <c r="L930" s="141"/>
      <c r="M930" s="100"/>
      <c r="N930" s="50"/>
      <c r="O930" s="50"/>
      <c r="P930" s="50"/>
      <c r="Q930" s="91"/>
      <c r="R930" s="91"/>
      <c r="S930" s="91"/>
      <c r="T930" s="91"/>
      <c r="U930" s="91"/>
      <c r="V930" s="91"/>
      <c r="W930" s="91"/>
      <c r="X930" s="91"/>
      <c r="Y930" s="91"/>
      <c r="Z930" s="91"/>
      <c r="AA930" s="91"/>
      <c r="AB930" s="91"/>
      <c r="AC930" s="91"/>
    </row>
    <row r="931" customFormat="false" ht="12.75" hidden="false" customHeight="true" outlineLevel="0" collapsed="false">
      <c r="A931" s="100"/>
      <c r="B931" s="100"/>
      <c r="C931" s="50"/>
      <c r="D931" s="50"/>
      <c r="E931" s="141"/>
      <c r="F931" s="141"/>
      <c r="G931" s="141"/>
      <c r="H931" s="141"/>
      <c r="I931" s="141"/>
      <c r="J931" s="141"/>
      <c r="K931" s="141"/>
      <c r="L931" s="141"/>
      <c r="M931" s="100"/>
      <c r="N931" s="50"/>
      <c r="O931" s="50"/>
      <c r="P931" s="50"/>
      <c r="Q931" s="91"/>
      <c r="R931" s="91"/>
      <c r="S931" s="91"/>
      <c r="T931" s="91"/>
      <c r="U931" s="91"/>
      <c r="V931" s="91"/>
      <c r="W931" s="91"/>
      <c r="X931" s="91"/>
      <c r="Y931" s="91"/>
      <c r="Z931" s="91"/>
      <c r="AA931" s="91"/>
      <c r="AB931" s="91"/>
      <c r="AC931" s="91"/>
    </row>
    <row r="932" customFormat="false" ht="12.75" hidden="false" customHeight="true" outlineLevel="0" collapsed="false">
      <c r="A932" s="100"/>
      <c r="B932" s="100"/>
      <c r="C932" s="50"/>
      <c r="D932" s="50"/>
      <c r="E932" s="141"/>
      <c r="F932" s="141"/>
      <c r="G932" s="141"/>
      <c r="H932" s="141"/>
      <c r="I932" s="141"/>
      <c r="J932" s="141"/>
      <c r="K932" s="141"/>
      <c r="L932" s="141"/>
      <c r="M932" s="100"/>
      <c r="N932" s="50"/>
      <c r="O932" s="50"/>
      <c r="P932" s="50"/>
      <c r="Q932" s="91"/>
      <c r="R932" s="91"/>
      <c r="S932" s="91"/>
      <c r="T932" s="91"/>
      <c r="U932" s="91"/>
      <c r="V932" s="91"/>
      <c r="W932" s="91"/>
      <c r="X932" s="91"/>
      <c r="Y932" s="91"/>
      <c r="Z932" s="91"/>
      <c r="AA932" s="91"/>
      <c r="AB932" s="91"/>
      <c r="AC932" s="91"/>
    </row>
    <row r="933" customFormat="false" ht="12.75" hidden="false" customHeight="true" outlineLevel="0" collapsed="false">
      <c r="A933" s="100"/>
      <c r="B933" s="100"/>
      <c r="C933" s="50"/>
      <c r="D933" s="50"/>
      <c r="E933" s="141"/>
      <c r="F933" s="141"/>
      <c r="G933" s="141"/>
      <c r="H933" s="141"/>
      <c r="I933" s="141"/>
      <c r="J933" s="141"/>
      <c r="K933" s="141"/>
      <c r="L933" s="141"/>
      <c r="M933" s="100"/>
      <c r="N933" s="50"/>
      <c r="O933" s="50"/>
      <c r="P933" s="50"/>
      <c r="Q933" s="91"/>
      <c r="R933" s="91"/>
      <c r="S933" s="91"/>
      <c r="T933" s="91"/>
      <c r="U933" s="91"/>
      <c r="V933" s="91"/>
      <c r="W933" s="91"/>
      <c r="X933" s="91"/>
      <c r="Y933" s="91"/>
      <c r="Z933" s="91"/>
      <c r="AA933" s="91"/>
      <c r="AB933" s="91"/>
      <c r="AC933" s="91"/>
    </row>
    <row r="934" customFormat="false" ht="12.75" hidden="false" customHeight="true" outlineLevel="0" collapsed="false">
      <c r="A934" s="100"/>
      <c r="B934" s="100"/>
      <c r="C934" s="50"/>
      <c r="D934" s="50"/>
      <c r="E934" s="141"/>
      <c r="F934" s="141"/>
      <c r="G934" s="141"/>
      <c r="H934" s="141"/>
      <c r="I934" s="141"/>
      <c r="J934" s="141"/>
      <c r="K934" s="141"/>
      <c r="L934" s="141"/>
      <c r="M934" s="100"/>
      <c r="N934" s="50"/>
      <c r="O934" s="50"/>
      <c r="P934" s="50"/>
      <c r="Q934" s="91"/>
      <c r="R934" s="91"/>
      <c r="S934" s="91"/>
      <c r="T934" s="91"/>
      <c r="U934" s="91"/>
      <c r="V934" s="91"/>
      <c r="W934" s="91"/>
      <c r="X934" s="91"/>
      <c r="Y934" s="91"/>
      <c r="Z934" s="91"/>
      <c r="AA934" s="91"/>
      <c r="AB934" s="91"/>
      <c r="AC934" s="91"/>
    </row>
    <row r="935" customFormat="false" ht="12.75" hidden="false" customHeight="true" outlineLevel="0" collapsed="false">
      <c r="A935" s="100"/>
      <c r="B935" s="100"/>
      <c r="C935" s="50"/>
      <c r="D935" s="50"/>
      <c r="E935" s="141"/>
      <c r="F935" s="141"/>
      <c r="G935" s="141"/>
      <c r="H935" s="141"/>
      <c r="I935" s="141"/>
      <c r="J935" s="141"/>
      <c r="K935" s="141"/>
      <c r="L935" s="141"/>
      <c r="M935" s="100"/>
      <c r="N935" s="50"/>
      <c r="O935" s="50"/>
      <c r="P935" s="50"/>
      <c r="Q935" s="91"/>
      <c r="R935" s="91"/>
      <c r="S935" s="91"/>
      <c r="T935" s="91"/>
      <c r="U935" s="91"/>
      <c r="V935" s="91"/>
      <c r="W935" s="91"/>
      <c r="X935" s="91"/>
      <c r="Y935" s="91"/>
      <c r="Z935" s="91"/>
      <c r="AA935" s="91"/>
      <c r="AB935" s="91"/>
      <c r="AC935" s="91"/>
    </row>
    <row r="936" customFormat="false" ht="12.75" hidden="false" customHeight="true" outlineLevel="0" collapsed="false">
      <c r="A936" s="100"/>
      <c r="B936" s="100"/>
      <c r="C936" s="50"/>
      <c r="D936" s="50"/>
      <c r="E936" s="141"/>
      <c r="F936" s="141"/>
      <c r="G936" s="141"/>
      <c r="H936" s="141"/>
      <c r="I936" s="141"/>
      <c r="J936" s="141"/>
      <c r="K936" s="141"/>
      <c r="L936" s="141"/>
      <c r="M936" s="100"/>
      <c r="N936" s="50"/>
      <c r="O936" s="50"/>
      <c r="P936" s="50"/>
      <c r="Q936" s="91"/>
      <c r="R936" s="91"/>
      <c r="S936" s="91"/>
      <c r="T936" s="91"/>
      <c r="U936" s="91"/>
      <c r="V936" s="91"/>
      <c r="W936" s="91"/>
      <c r="X936" s="91"/>
      <c r="Y936" s="91"/>
      <c r="Z936" s="91"/>
      <c r="AA936" s="91"/>
      <c r="AB936" s="91"/>
      <c r="AC936" s="91"/>
    </row>
    <row r="937" customFormat="false" ht="12.75" hidden="false" customHeight="true" outlineLevel="0" collapsed="false">
      <c r="A937" s="100"/>
      <c r="B937" s="100"/>
      <c r="C937" s="50"/>
      <c r="D937" s="50"/>
      <c r="E937" s="141"/>
      <c r="F937" s="141"/>
      <c r="G937" s="141"/>
      <c r="H937" s="141"/>
      <c r="I937" s="141"/>
      <c r="J937" s="141"/>
      <c r="K937" s="141"/>
      <c r="L937" s="141"/>
      <c r="M937" s="100"/>
      <c r="N937" s="50"/>
      <c r="O937" s="50"/>
      <c r="P937" s="50"/>
      <c r="Q937" s="91"/>
      <c r="R937" s="91"/>
      <c r="S937" s="91"/>
      <c r="T937" s="91"/>
      <c r="U937" s="91"/>
      <c r="V937" s="91"/>
      <c r="W937" s="91"/>
      <c r="X937" s="91"/>
      <c r="Y937" s="91"/>
      <c r="Z937" s="91"/>
      <c r="AA937" s="91"/>
      <c r="AB937" s="91"/>
      <c r="AC937" s="91"/>
    </row>
    <row r="938" customFormat="false" ht="12.75" hidden="false" customHeight="true" outlineLevel="0" collapsed="false">
      <c r="A938" s="100"/>
      <c r="B938" s="100"/>
      <c r="C938" s="50"/>
      <c r="D938" s="50"/>
      <c r="E938" s="141"/>
      <c r="F938" s="141"/>
      <c r="G938" s="141"/>
      <c r="H938" s="141"/>
      <c r="I938" s="141"/>
      <c r="J938" s="141"/>
      <c r="K938" s="141"/>
      <c r="L938" s="141"/>
      <c r="M938" s="100"/>
      <c r="N938" s="50"/>
      <c r="O938" s="50"/>
      <c r="P938" s="50"/>
      <c r="Q938" s="91"/>
      <c r="R938" s="91"/>
      <c r="S938" s="91"/>
      <c r="T938" s="91"/>
      <c r="U938" s="91"/>
      <c r="V938" s="91"/>
      <c r="W938" s="91"/>
      <c r="X938" s="91"/>
      <c r="Y938" s="91"/>
      <c r="Z938" s="91"/>
      <c r="AA938" s="91"/>
      <c r="AB938" s="91"/>
      <c r="AC938" s="91"/>
    </row>
    <row r="939" customFormat="false" ht="12.75" hidden="false" customHeight="true" outlineLevel="0" collapsed="false">
      <c r="A939" s="100"/>
      <c r="B939" s="100"/>
      <c r="C939" s="50"/>
      <c r="D939" s="50"/>
      <c r="E939" s="141"/>
      <c r="F939" s="141"/>
      <c r="G939" s="141"/>
      <c r="H939" s="141"/>
      <c r="I939" s="141"/>
      <c r="J939" s="141"/>
      <c r="K939" s="141"/>
      <c r="L939" s="141"/>
      <c r="M939" s="100"/>
      <c r="N939" s="50"/>
      <c r="O939" s="50"/>
      <c r="P939" s="50"/>
      <c r="Q939" s="91"/>
      <c r="R939" s="91"/>
      <c r="S939" s="91"/>
      <c r="T939" s="91"/>
      <c r="U939" s="91"/>
      <c r="V939" s="91"/>
      <c r="W939" s="91"/>
      <c r="X939" s="91"/>
      <c r="Y939" s="91"/>
      <c r="Z939" s="91"/>
      <c r="AA939" s="91"/>
      <c r="AB939" s="91"/>
      <c r="AC939" s="91"/>
    </row>
    <row r="940" customFormat="false" ht="12.75" hidden="false" customHeight="true" outlineLevel="0" collapsed="false">
      <c r="A940" s="100"/>
      <c r="B940" s="100"/>
      <c r="C940" s="50"/>
      <c r="D940" s="50"/>
      <c r="E940" s="141"/>
      <c r="F940" s="141"/>
      <c r="G940" s="141"/>
      <c r="H940" s="141"/>
      <c r="I940" s="141"/>
      <c r="J940" s="141"/>
      <c r="K940" s="141"/>
      <c r="L940" s="141"/>
      <c r="M940" s="100"/>
      <c r="N940" s="50"/>
      <c r="O940" s="50"/>
      <c r="P940" s="50"/>
      <c r="Q940" s="91"/>
      <c r="R940" s="91"/>
      <c r="S940" s="91"/>
      <c r="T940" s="91"/>
      <c r="U940" s="91"/>
      <c r="V940" s="91"/>
      <c r="W940" s="91"/>
      <c r="X940" s="91"/>
      <c r="Y940" s="91"/>
      <c r="Z940" s="91"/>
      <c r="AA940" s="91"/>
      <c r="AB940" s="91"/>
      <c r="AC940" s="91"/>
    </row>
    <row r="941" customFormat="false" ht="12.75" hidden="false" customHeight="true" outlineLevel="0" collapsed="false">
      <c r="A941" s="100"/>
      <c r="B941" s="100"/>
      <c r="C941" s="50"/>
      <c r="D941" s="50"/>
      <c r="E941" s="141"/>
      <c r="F941" s="141"/>
      <c r="G941" s="141"/>
      <c r="H941" s="141"/>
      <c r="I941" s="141"/>
      <c r="J941" s="141"/>
      <c r="K941" s="141"/>
      <c r="L941" s="141"/>
      <c r="M941" s="100"/>
      <c r="N941" s="50"/>
      <c r="O941" s="50"/>
      <c r="P941" s="50"/>
      <c r="Q941" s="91"/>
      <c r="R941" s="91"/>
      <c r="S941" s="91"/>
      <c r="T941" s="91"/>
      <c r="U941" s="91"/>
      <c r="V941" s="91"/>
      <c r="W941" s="91"/>
      <c r="X941" s="91"/>
      <c r="Y941" s="91"/>
      <c r="Z941" s="91"/>
      <c r="AA941" s="91"/>
      <c r="AB941" s="91"/>
      <c r="AC941" s="91"/>
    </row>
    <row r="942" customFormat="false" ht="12.75" hidden="false" customHeight="true" outlineLevel="0" collapsed="false">
      <c r="A942" s="100"/>
      <c r="B942" s="100"/>
      <c r="C942" s="50"/>
      <c r="D942" s="50"/>
      <c r="E942" s="141"/>
      <c r="F942" s="141"/>
      <c r="G942" s="141"/>
      <c r="H942" s="141"/>
      <c r="I942" s="141"/>
      <c r="J942" s="141"/>
      <c r="K942" s="141"/>
      <c r="L942" s="141"/>
      <c r="M942" s="100"/>
      <c r="N942" s="50"/>
      <c r="O942" s="50"/>
      <c r="P942" s="50"/>
      <c r="Q942" s="91"/>
      <c r="R942" s="91"/>
      <c r="S942" s="91"/>
      <c r="T942" s="91"/>
      <c r="U942" s="91"/>
      <c r="V942" s="91"/>
      <c r="W942" s="91"/>
      <c r="X942" s="91"/>
      <c r="Y942" s="91"/>
      <c r="Z942" s="91"/>
      <c r="AA942" s="91"/>
      <c r="AB942" s="91"/>
      <c r="AC942" s="91"/>
    </row>
    <row r="943" customFormat="false" ht="12.75" hidden="false" customHeight="true" outlineLevel="0" collapsed="false">
      <c r="A943" s="100"/>
      <c r="B943" s="100"/>
      <c r="C943" s="50"/>
      <c r="D943" s="50"/>
      <c r="E943" s="141"/>
      <c r="F943" s="141"/>
      <c r="G943" s="141"/>
      <c r="H943" s="141"/>
      <c r="I943" s="141"/>
      <c r="J943" s="141"/>
      <c r="K943" s="141"/>
      <c r="L943" s="141"/>
      <c r="M943" s="100"/>
      <c r="N943" s="50"/>
      <c r="O943" s="50"/>
      <c r="P943" s="50"/>
      <c r="Q943" s="91"/>
      <c r="R943" s="91"/>
      <c r="S943" s="91"/>
      <c r="T943" s="91"/>
      <c r="U943" s="91"/>
      <c r="V943" s="91"/>
      <c r="W943" s="91"/>
      <c r="X943" s="91"/>
      <c r="Y943" s="91"/>
      <c r="Z943" s="91"/>
      <c r="AA943" s="91"/>
      <c r="AB943" s="91"/>
      <c r="AC943" s="91"/>
    </row>
    <row r="944" customFormat="false" ht="12.75" hidden="false" customHeight="true" outlineLevel="0" collapsed="false">
      <c r="A944" s="100"/>
      <c r="B944" s="100"/>
      <c r="C944" s="50"/>
      <c r="D944" s="50"/>
      <c r="E944" s="141"/>
      <c r="F944" s="141"/>
      <c r="G944" s="141"/>
      <c r="H944" s="141"/>
      <c r="I944" s="141"/>
      <c r="J944" s="141"/>
      <c r="K944" s="141"/>
      <c r="L944" s="141"/>
      <c r="M944" s="100"/>
      <c r="N944" s="50"/>
      <c r="O944" s="50"/>
      <c r="P944" s="50"/>
      <c r="Q944" s="91"/>
      <c r="R944" s="91"/>
      <c r="S944" s="91"/>
      <c r="T944" s="91"/>
      <c r="U944" s="91"/>
      <c r="V944" s="91"/>
      <c r="W944" s="91"/>
      <c r="X944" s="91"/>
      <c r="Y944" s="91"/>
      <c r="Z944" s="91"/>
      <c r="AA944" s="91"/>
      <c r="AB944" s="91"/>
      <c r="AC944" s="91"/>
    </row>
    <row r="945" customFormat="false" ht="12.75" hidden="false" customHeight="true" outlineLevel="0" collapsed="false">
      <c r="A945" s="100"/>
      <c r="B945" s="100"/>
      <c r="C945" s="50"/>
      <c r="D945" s="50"/>
      <c r="E945" s="141"/>
      <c r="F945" s="141"/>
      <c r="G945" s="141"/>
      <c r="H945" s="141"/>
      <c r="I945" s="141"/>
      <c r="J945" s="141"/>
      <c r="K945" s="141"/>
      <c r="L945" s="141"/>
      <c r="M945" s="100"/>
      <c r="N945" s="50"/>
      <c r="O945" s="50"/>
      <c r="P945" s="50"/>
      <c r="Q945" s="91"/>
      <c r="R945" s="91"/>
      <c r="S945" s="91"/>
      <c r="T945" s="91"/>
      <c r="U945" s="91"/>
      <c r="V945" s="91"/>
      <c r="W945" s="91"/>
      <c r="X945" s="91"/>
      <c r="Y945" s="91"/>
      <c r="Z945" s="91"/>
      <c r="AA945" s="91"/>
      <c r="AB945" s="91"/>
      <c r="AC945" s="91"/>
    </row>
    <row r="946" customFormat="false" ht="12.75" hidden="false" customHeight="true" outlineLevel="0" collapsed="false">
      <c r="A946" s="100"/>
      <c r="B946" s="100"/>
      <c r="C946" s="50"/>
      <c r="D946" s="50"/>
      <c r="E946" s="141"/>
      <c r="F946" s="141"/>
      <c r="G946" s="141"/>
      <c r="H946" s="141"/>
      <c r="I946" s="141"/>
      <c r="J946" s="141"/>
      <c r="K946" s="141"/>
      <c r="L946" s="141"/>
      <c r="M946" s="100"/>
      <c r="N946" s="50"/>
      <c r="O946" s="50"/>
      <c r="P946" s="50"/>
      <c r="Q946" s="91"/>
      <c r="R946" s="91"/>
      <c r="S946" s="91"/>
      <c r="T946" s="91"/>
      <c r="U946" s="91"/>
      <c r="V946" s="91"/>
      <c r="W946" s="91"/>
      <c r="X946" s="91"/>
      <c r="Y946" s="91"/>
      <c r="Z946" s="91"/>
      <c r="AA946" s="91"/>
      <c r="AB946" s="91"/>
      <c r="AC946" s="91"/>
    </row>
    <row r="947" customFormat="false" ht="12.75" hidden="false" customHeight="true" outlineLevel="0" collapsed="false">
      <c r="A947" s="100"/>
      <c r="B947" s="100"/>
      <c r="C947" s="50"/>
      <c r="D947" s="50"/>
      <c r="E947" s="141"/>
      <c r="F947" s="141"/>
      <c r="G947" s="141"/>
      <c r="H947" s="141"/>
      <c r="I947" s="141"/>
      <c r="J947" s="141"/>
      <c r="K947" s="141"/>
      <c r="L947" s="141"/>
      <c r="M947" s="100"/>
      <c r="N947" s="50"/>
      <c r="O947" s="50"/>
      <c r="P947" s="50"/>
      <c r="Q947" s="91"/>
      <c r="R947" s="91"/>
      <c r="S947" s="91"/>
      <c r="T947" s="91"/>
      <c r="U947" s="91"/>
      <c r="V947" s="91"/>
      <c r="W947" s="91"/>
      <c r="X947" s="91"/>
      <c r="Y947" s="91"/>
      <c r="Z947" s="91"/>
      <c r="AA947" s="91"/>
      <c r="AB947" s="91"/>
      <c r="AC947" s="91"/>
    </row>
    <row r="948" customFormat="false" ht="12.75" hidden="false" customHeight="true" outlineLevel="0" collapsed="false">
      <c r="A948" s="100"/>
      <c r="B948" s="100"/>
      <c r="C948" s="50"/>
      <c r="D948" s="50"/>
      <c r="E948" s="141"/>
      <c r="F948" s="141"/>
      <c r="G948" s="141"/>
      <c r="H948" s="141"/>
      <c r="I948" s="141"/>
      <c r="J948" s="141"/>
      <c r="K948" s="141"/>
      <c r="L948" s="141"/>
      <c r="M948" s="100"/>
      <c r="N948" s="50"/>
      <c r="O948" s="50"/>
      <c r="P948" s="50"/>
      <c r="Q948" s="91"/>
      <c r="R948" s="91"/>
      <c r="S948" s="91"/>
      <c r="T948" s="91"/>
      <c r="U948" s="91"/>
      <c r="V948" s="91"/>
      <c r="W948" s="91"/>
      <c r="X948" s="91"/>
      <c r="Y948" s="91"/>
      <c r="Z948" s="91"/>
      <c r="AA948" s="91"/>
      <c r="AB948" s="91"/>
      <c r="AC948" s="91"/>
    </row>
    <row r="949" customFormat="false" ht="12.75" hidden="false" customHeight="true" outlineLevel="0" collapsed="false">
      <c r="A949" s="100"/>
      <c r="B949" s="100"/>
      <c r="C949" s="50"/>
      <c r="D949" s="50"/>
      <c r="E949" s="141"/>
      <c r="F949" s="141"/>
      <c r="G949" s="141"/>
      <c r="H949" s="141"/>
      <c r="I949" s="141"/>
      <c r="J949" s="141"/>
      <c r="K949" s="141"/>
      <c r="L949" s="141"/>
      <c r="M949" s="100"/>
      <c r="N949" s="50"/>
      <c r="O949" s="50"/>
      <c r="P949" s="50"/>
      <c r="Q949" s="91"/>
      <c r="R949" s="91"/>
      <c r="S949" s="91"/>
      <c r="T949" s="91"/>
      <c r="U949" s="91"/>
      <c r="V949" s="91"/>
      <c r="W949" s="91"/>
      <c r="X949" s="91"/>
      <c r="Y949" s="91"/>
      <c r="Z949" s="91"/>
      <c r="AA949" s="91"/>
      <c r="AB949" s="91"/>
      <c r="AC949" s="91"/>
    </row>
    <row r="950" customFormat="false" ht="12.75" hidden="false" customHeight="true" outlineLevel="0" collapsed="false">
      <c r="A950" s="100"/>
      <c r="B950" s="100"/>
      <c r="C950" s="50"/>
      <c r="D950" s="50"/>
      <c r="E950" s="141"/>
      <c r="F950" s="141"/>
      <c r="G950" s="141"/>
      <c r="H950" s="141"/>
      <c r="I950" s="141"/>
      <c r="J950" s="141"/>
      <c r="K950" s="141"/>
      <c r="L950" s="141"/>
      <c r="M950" s="100"/>
      <c r="N950" s="50"/>
      <c r="O950" s="50"/>
      <c r="P950" s="50"/>
      <c r="Q950" s="91"/>
      <c r="R950" s="91"/>
      <c r="S950" s="91"/>
      <c r="T950" s="91"/>
      <c r="U950" s="91"/>
      <c r="V950" s="91"/>
      <c r="W950" s="91"/>
      <c r="X950" s="91"/>
      <c r="Y950" s="91"/>
      <c r="Z950" s="91"/>
      <c r="AA950" s="91"/>
      <c r="AB950" s="91"/>
      <c r="AC950" s="91"/>
    </row>
    <row r="951" customFormat="false" ht="12.75" hidden="false" customHeight="true" outlineLevel="0" collapsed="false">
      <c r="A951" s="100"/>
      <c r="B951" s="100"/>
      <c r="C951" s="50"/>
      <c r="D951" s="50"/>
      <c r="E951" s="141"/>
      <c r="F951" s="141"/>
      <c r="G951" s="141"/>
      <c r="H951" s="141"/>
      <c r="I951" s="141"/>
      <c r="J951" s="141"/>
      <c r="K951" s="141"/>
      <c r="L951" s="141"/>
      <c r="M951" s="100"/>
      <c r="N951" s="50"/>
      <c r="O951" s="50"/>
      <c r="P951" s="50"/>
      <c r="Q951" s="91"/>
      <c r="R951" s="91"/>
      <c r="S951" s="91"/>
      <c r="T951" s="91"/>
      <c r="U951" s="91"/>
      <c r="V951" s="91"/>
      <c r="W951" s="91"/>
      <c r="X951" s="91"/>
      <c r="Y951" s="91"/>
      <c r="Z951" s="91"/>
      <c r="AA951" s="91"/>
      <c r="AB951" s="91"/>
      <c r="AC951" s="91"/>
    </row>
    <row r="952" customFormat="false" ht="12.75" hidden="false" customHeight="true" outlineLevel="0" collapsed="false">
      <c r="A952" s="100"/>
      <c r="B952" s="100"/>
      <c r="C952" s="50"/>
      <c r="D952" s="50"/>
      <c r="E952" s="141"/>
      <c r="F952" s="141"/>
      <c r="G952" s="141"/>
      <c r="H952" s="141"/>
      <c r="I952" s="141"/>
      <c r="J952" s="141"/>
      <c r="K952" s="141"/>
      <c r="L952" s="141"/>
      <c r="M952" s="100"/>
      <c r="N952" s="50"/>
      <c r="O952" s="50"/>
      <c r="P952" s="50"/>
      <c r="Q952" s="91"/>
      <c r="R952" s="91"/>
      <c r="S952" s="91"/>
      <c r="T952" s="91"/>
      <c r="U952" s="91"/>
      <c r="V952" s="91"/>
      <c r="W952" s="91"/>
      <c r="X952" s="91"/>
      <c r="Y952" s="91"/>
      <c r="Z952" s="91"/>
      <c r="AA952" s="91"/>
      <c r="AB952" s="91"/>
      <c r="AC952" s="91"/>
    </row>
    <row r="953" customFormat="false" ht="12.75" hidden="false" customHeight="true" outlineLevel="0" collapsed="false">
      <c r="A953" s="100"/>
      <c r="B953" s="100"/>
      <c r="C953" s="50"/>
      <c r="D953" s="50"/>
      <c r="E953" s="141"/>
      <c r="F953" s="141"/>
      <c r="G953" s="141"/>
      <c r="H953" s="141"/>
      <c r="I953" s="141"/>
      <c r="J953" s="141"/>
      <c r="K953" s="141"/>
      <c r="L953" s="141"/>
      <c r="M953" s="100"/>
      <c r="N953" s="50"/>
      <c r="O953" s="50"/>
      <c r="P953" s="50"/>
      <c r="Q953" s="91"/>
      <c r="R953" s="91"/>
      <c r="S953" s="91"/>
      <c r="T953" s="91"/>
      <c r="U953" s="91"/>
      <c r="V953" s="91"/>
      <c r="W953" s="91"/>
      <c r="X953" s="91"/>
      <c r="Y953" s="91"/>
      <c r="Z953" s="91"/>
      <c r="AA953" s="91"/>
      <c r="AB953" s="91"/>
      <c r="AC953" s="91"/>
    </row>
    <row r="954" customFormat="false" ht="12.75" hidden="false" customHeight="true" outlineLevel="0" collapsed="false">
      <c r="A954" s="100"/>
      <c r="B954" s="100"/>
      <c r="C954" s="50"/>
      <c r="D954" s="50"/>
      <c r="E954" s="141"/>
      <c r="F954" s="141"/>
      <c r="G954" s="141"/>
      <c r="H954" s="141"/>
      <c r="I954" s="141"/>
      <c r="J954" s="141"/>
      <c r="K954" s="141"/>
      <c r="L954" s="141"/>
      <c r="M954" s="100"/>
      <c r="N954" s="50"/>
      <c r="O954" s="50"/>
      <c r="P954" s="50"/>
      <c r="Q954" s="91"/>
      <c r="R954" s="91"/>
      <c r="S954" s="91"/>
      <c r="T954" s="91"/>
      <c r="U954" s="91"/>
      <c r="V954" s="91"/>
      <c r="W954" s="91"/>
      <c r="X954" s="91"/>
      <c r="Y954" s="91"/>
      <c r="Z954" s="91"/>
      <c r="AA954" s="91"/>
      <c r="AB954" s="91"/>
      <c r="AC954" s="91"/>
    </row>
    <row r="955" customFormat="false" ht="12.75" hidden="false" customHeight="true" outlineLevel="0" collapsed="false">
      <c r="A955" s="100"/>
      <c r="B955" s="100"/>
      <c r="C955" s="50"/>
      <c r="D955" s="50"/>
      <c r="E955" s="141"/>
      <c r="F955" s="141"/>
      <c r="G955" s="141"/>
      <c r="H955" s="141"/>
      <c r="I955" s="141"/>
      <c r="J955" s="141"/>
      <c r="K955" s="141"/>
      <c r="L955" s="141"/>
      <c r="M955" s="100"/>
      <c r="N955" s="50"/>
      <c r="O955" s="50"/>
      <c r="P955" s="50"/>
      <c r="Q955" s="91"/>
      <c r="R955" s="91"/>
      <c r="S955" s="91"/>
      <c r="T955" s="91"/>
      <c r="U955" s="91"/>
      <c r="V955" s="91"/>
      <c r="W955" s="91"/>
      <c r="X955" s="91"/>
      <c r="Y955" s="91"/>
      <c r="Z955" s="91"/>
      <c r="AA955" s="91"/>
      <c r="AB955" s="91"/>
      <c r="AC955" s="91"/>
    </row>
    <row r="956" customFormat="false" ht="12.75" hidden="false" customHeight="true" outlineLevel="0" collapsed="false">
      <c r="A956" s="100"/>
      <c r="B956" s="100"/>
      <c r="C956" s="50"/>
      <c r="D956" s="50"/>
      <c r="E956" s="141"/>
      <c r="F956" s="141"/>
      <c r="G956" s="141"/>
      <c r="H956" s="141"/>
      <c r="I956" s="141"/>
      <c r="J956" s="141"/>
      <c r="K956" s="141"/>
      <c r="L956" s="141"/>
      <c r="M956" s="100"/>
      <c r="N956" s="50"/>
      <c r="O956" s="50"/>
      <c r="P956" s="50"/>
      <c r="Q956" s="91"/>
      <c r="R956" s="91"/>
      <c r="S956" s="91"/>
      <c r="T956" s="91"/>
      <c r="U956" s="91"/>
      <c r="V956" s="91"/>
      <c r="W956" s="91"/>
      <c r="X956" s="91"/>
      <c r="Y956" s="91"/>
      <c r="Z956" s="91"/>
      <c r="AA956" s="91"/>
      <c r="AB956" s="91"/>
      <c r="AC956" s="91"/>
    </row>
    <row r="957" customFormat="false" ht="12.75" hidden="false" customHeight="true" outlineLevel="0" collapsed="false">
      <c r="A957" s="100"/>
      <c r="B957" s="100"/>
      <c r="C957" s="50"/>
      <c r="D957" s="50"/>
      <c r="E957" s="141"/>
      <c r="F957" s="141"/>
      <c r="G957" s="141"/>
      <c r="H957" s="141"/>
      <c r="I957" s="141"/>
      <c r="J957" s="141"/>
      <c r="K957" s="141"/>
      <c r="L957" s="141"/>
      <c r="M957" s="100"/>
      <c r="N957" s="50"/>
      <c r="O957" s="50"/>
      <c r="P957" s="50"/>
      <c r="Q957" s="91"/>
      <c r="R957" s="91"/>
      <c r="S957" s="91"/>
      <c r="T957" s="91"/>
      <c r="U957" s="91"/>
      <c r="V957" s="91"/>
      <c r="W957" s="91"/>
      <c r="X957" s="91"/>
      <c r="Y957" s="91"/>
      <c r="Z957" s="91"/>
      <c r="AA957" s="91"/>
      <c r="AB957" s="91"/>
      <c r="AC957" s="91"/>
    </row>
    <row r="958" customFormat="false" ht="12.75" hidden="false" customHeight="true" outlineLevel="0" collapsed="false">
      <c r="A958" s="100"/>
      <c r="B958" s="100"/>
      <c r="C958" s="50"/>
      <c r="D958" s="50"/>
      <c r="E958" s="141"/>
      <c r="F958" s="141"/>
      <c r="G958" s="141"/>
      <c r="H958" s="141"/>
      <c r="I958" s="141"/>
      <c r="J958" s="141"/>
      <c r="K958" s="141"/>
      <c r="L958" s="141"/>
      <c r="M958" s="100"/>
      <c r="N958" s="50"/>
      <c r="O958" s="50"/>
      <c r="P958" s="50"/>
      <c r="Q958" s="91"/>
      <c r="R958" s="91"/>
      <c r="S958" s="91"/>
      <c r="T958" s="91"/>
      <c r="U958" s="91"/>
      <c r="V958" s="91"/>
      <c r="W958" s="91"/>
      <c r="X958" s="91"/>
      <c r="Y958" s="91"/>
      <c r="Z958" s="91"/>
      <c r="AA958" s="91"/>
      <c r="AB958" s="91"/>
      <c r="AC958" s="91"/>
    </row>
    <row r="959" customFormat="false" ht="12.75" hidden="false" customHeight="true" outlineLevel="0" collapsed="false">
      <c r="A959" s="100"/>
      <c r="B959" s="100"/>
      <c r="C959" s="50"/>
      <c r="D959" s="50"/>
      <c r="E959" s="141"/>
      <c r="F959" s="141"/>
      <c r="G959" s="141"/>
      <c r="H959" s="141"/>
      <c r="I959" s="141"/>
      <c r="J959" s="141"/>
      <c r="K959" s="141"/>
      <c r="L959" s="141"/>
      <c r="M959" s="100"/>
      <c r="N959" s="50"/>
      <c r="O959" s="50"/>
      <c r="P959" s="50"/>
      <c r="Q959" s="91"/>
      <c r="R959" s="91"/>
      <c r="S959" s="91"/>
      <c r="T959" s="91"/>
      <c r="U959" s="91"/>
      <c r="V959" s="91"/>
      <c r="W959" s="91"/>
      <c r="X959" s="91"/>
      <c r="Y959" s="91"/>
      <c r="Z959" s="91"/>
      <c r="AA959" s="91"/>
      <c r="AB959" s="91"/>
      <c r="AC959" s="91"/>
    </row>
    <row r="960" customFormat="false" ht="12.75" hidden="false" customHeight="true" outlineLevel="0" collapsed="false">
      <c r="A960" s="100"/>
      <c r="B960" s="100"/>
      <c r="C960" s="50"/>
      <c r="D960" s="50"/>
      <c r="E960" s="141"/>
      <c r="F960" s="141"/>
      <c r="G960" s="141"/>
      <c r="H960" s="141"/>
      <c r="I960" s="141"/>
      <c r="J960" s="141"/>
      <c r="K960" s="141"/>
      <c r="L960" s="141"/>
      <c r="M960" s="100"/>
      <c r="N960" s="50"/>
      <c r="O960" s="50"/>
      <c r="P960" s="50"/>
      <c r="Q960" s="91"/>
      <c r="R960" s="91"/>
      <c r="S960" s="91"/>
      <c r="T960" s="91"/>
      <c r="U960" s="91"/>
      <c r="V960" s="91"/>
      <c r="W960" s="91"/>
      <c r="X960" s="91"/>
      <c r="Y960" s="91"/>
      <c r="Z960" s="91"/>
      <c r="AA960" s="91"/>
      <c r="AB960" s="91"/>
      <c r="AC960" s="91"/>
    </row>
    <row r="961" customFormat="false" ht="12.75" hidden="false" customHeight="true" outlineLevel="0" collapsed="false">
      <c r="A961" s="100"/>
      <c r="B961" s="100"/>
      <c r="C961" s="50"/>
      <c r="D961" s="50"/>
      <c r="E961" s="141"/>
      <c r="F961" s="141"/>
      <c r="G961" s="141"/>
      <c r="H961" s="141"/>
      <c r="I961" s="141"/>
      <c r="J961" s="141"/>
      <c r="K961" s="141"/>
      <c r="L961" s="141"/>
      <c r="M961" s="100"/>
      <c r="N961" s="50"/>
      <c r="O961" s="50"/>
      <c r="P961" s="50"/>
      <c r="Q961" s="91"/>
      <c r="R961" s="91"/>
      <c r="S961" s="91"/>
      <c r="T961" s="91"/>
      <c r="U961" s="91"/>
      <c r="V961" s="91"/>
      <c r="W961" s="91"/>
      <c r="X961" s="91"/>
      <c r="Y961" s="91"/>
      <c r="Z961" s="91"/>
      <c r="AA961" s="91"/>
      <c r="AB961" s="91"/>
      <c r="AC961" s="91"/>
    </row>
    <row r="962" customFormat="false" ht="12.75" hidden="false" customHeight="true" outlineLevel="0" collapsed="false">
      <c r="A962" s="100"/>
      <c r="B962" s="100"/>
      <c r="C962" s="50"/>
      <c r="D962" s="50"/>
      <c r="E962" s="141"/>
      <c r="F962" s="141"/>
      <c r="G962" s="141"/>
      <c r="H962" s="141"/>
      <c r="I962" s="141"/>
      <c r="J962" s="141"/>
      <c r="K962" s="141"/>
      <c r="L962" s="141"/>
      <c r="M962" s="100"/>
      <c r="N962" s="50"/>
      <c r="O962" s="50"/>
      <c r="P962" s="50"/>
      <c r="Q962" s="91"/>
      <c r="R962" s="91"/>
      <c r="S962" s="91"/>
      <c r="T962" s="91"/>
      <c r="U962" s="91"/>
      <c r="V962" s="91"/>
      <c r="W962" s="91"/>
      <c r="X962" s="91"/>
      <c r="Y962" s="91"/>
      <c r="Z962" s="91"/>
      <c r="AA962" s="91"/>
      <c r="AB962" s="91"/>
      <c r="AC962" s="91"/>
    </row>
    <row r="963" customFormat="false" ht="12.75" hidden="false" customHeight="true" outlineLevel="0" collapsed="false">
      <c r="A963" s="100"/>
      <c r="B963" s="100"/>
      <c r="C963" s="50"/>
      <c r="D963" s="50"/>
      <c r="E963" s="141"/>
      <c r="F963" s="141"/>
      <c r="G963" s="141"/>
      <c r="H963" s="141"/>
      <c r="I963" s="141"/>
      <c r="J963" s="141"/>
      <c r="K963" s="141"/>
      <c r="L963" s="141"/>
      <c r="M963" s="100"/>
      <c r="N963" s="50"/>
      <c r="O963" s="50"/>
      <c r="P963" s="50"/>
      <c r="Q963" s="91"/>
      <c r="R963" s="91"/>
      <c r="S963" s="91"/>
      <c r="T963" s="91"/>
      <c r="U963" s="91"/>
      <c r="V963" s="91"/>
      <c r="W963" s="91"/>
      <c r="X963" s="91"/>
      <c r="Y963" s="91"/>
      <c r="Z963" s="91"/>
      <c r="AA963" s="91"/>
      <c r="AB963" s="91"/>
      <c r="AC963" s="91"/>
    </row>
    <row r="964" customFormat="false" ht="12.75" hidden="false" customHeight="true" outlineLevel="0" collapsed="false">
      <c r="A964" s="100"/>
      <c r="B964" s="100"/>
      <c r="C964" s="50"/>
      <c r="D964" s="50"/>
      <c r="E964" s="141"/>
      <c r="F964" s="141"/>
      <c r="G964" s="141"/>
      <c r="H964" s="141"/>
      <c r="I964" s="141"/>
      <c r="J964" s="141"/>
      <c r="K964" s="141"/>
      <c r="L964" s="141"/>
      <c r="M964" s="100"/>
      <c r="N964" s="50"/>
      <c r="O964" s="50"/>
      <c r="P964" s="50"/>
      <c r="Q964" s="91"/>
      <c r="R964" s="91"/>
      <c r="S964" s="91"/>
      <c r="T964" s="91"/>
      <c r="U964" s="91"/>
      <c r="V964" s="91"/>
      <c r="W964" s="91"/>
      <c r="X964" s="91"/>
      <c r="Y964" s="91"/>
      <c r="Z964" s="91"/>
      <c r="AA964" s="91"/>
      <c r="AB964" s="91"/>
      <c r="AC964" s="91"/>
    </row>
    <row r="965" customFormat="false" ht="12.75" hidden="false" customHeight="true" outlineLevel="0" collapsed="false">
      <c r="A965" s="100"/>
      <c r="B965" s="100"/>
      <c r="C965" s="50"/>
      <c r="D965" s="50"/>
      <c r="E965" s="141"/>
      <c r="F965" s="141"/>
      <c r="G965" s="141"/>
      <c r="H965" s="141"/>
      <c r="I965" s="141"/>
      <c r="J965" s="141"/>
      <c r="K965" s="141"/>
      <c r="L965" s="141"/>
      <c r="M965" s="100"/>
      <c r="N965" s="50"/>
      <c r="O965" s="50"/>
      <c r="P965" s="50"/>
      <c r="Q965" s="91"/>
      <c r="R965" s="91"/>
      <c r="S965" s="91"/>
      <c r="T965" s="91"/>
      <c r="U965" s="91"/>
      <c r="V965" s="91"/>
      <c r="W965" s="91"/>
      <c r="X965" s="91"/>
      <c r="Y965" s="91"/>
      <c r="Z965" s="91"/>
      <c r="AA965" s="91"/>
      <c r="AB965" s="91"/>
      <c r="AC965" s="91"/>
    </row>
    <row r="966" customFormat="false" ht="12.75" hidden="false" customHeight="true" outlineLevel="0" collapsed="false">
      <c r="A966" s="100"/>
      <c r="B966" s="100"/>
      <c r="C966" s="50"/>
      <c r="D966" s="50"/>
      <c r="E966" s="141"/>
      <c r="F966" s="141"/>
      <c r="G966" s="141"/>
      <c r="H966" s="141"/>
      <c r="I966" s="141"/>
      <c r="J966" s="141"/>
      <c r="K966" s="141"/>
      <c r="L966" s="141"/>
      <c r="M966" s="100"/>
      <c r="N966" s="50"/>
      <c r="O966" s="50"/>
      <c r="P966" s="50"/>
      <c r="Q966" s="91"/>
      <c r="R966" s="91"/>
      <c r="S966" s="91"/>
      <c r="T966" s="91"/>
      <c r="U966" s="91"/>
      <c r="V966" s="91"/>
      <c r="W966" s="91"/>
      <c r="X966" s="91"/>
      <c r="Y966" s="91"/>
      <c r="Z966" s="91"/>
      <c r="AA966" s="91"/>
      <c r="AB966" s="91"/>
      <c r="AC966" s="91"/>
    </row>
    <row r="967" customFormat="false" ht="12.75" hidden="false" customHeight="true" outlineLevel="0" collapsed="false">
      <c r="A967" s="100"/>
      <c r="B967" s="100"/>
      <c r="C967" s="50"/>
      <c r="D967" s="50"/>
      <c r="E967" s="141"/>
      <c r="F967" s="141"/>
      <c r="G967" s="141"/>
      <c r="H967" s="141"/>
      <c r="I967" s="141"/>
      <c r="J967" s="141"/>
      <c r="K967" s="141"/>
      <c r="L967" s="141"/>
      <c r="M967" s="100"/>
      <c r="N967" s="50"/>
      <c r="O967" s="50"/>
      <c r="P967" s="50"/>
      <c r="Q967" s="91"/>
      <c r="R967" s="91"/>
      <c r="S967" s="91"/>
      <c r="T967" s="91"/>
      <c r="U967" s="91"/>
      <c r="V967" s="91"/>
      <c r="W967" s="91"/>
      <c r="X967" s="91"/>
      <c r="Y967" s="91"/>
      <c r="Z967" s="91"/>
      <c r="AA967" s="91"/>
      <c r="AB967" s="91"/>
      <c r="AC967" s="91"/>
    </row>
    <row r="968" customFormat="false" ht="12.75" hidden="false" customHeight="true" outlineLevel="0" collapsed="false">
      <c r="A968" s="100"/>
      <c r="B968" s="100"/>
      <c r="C968" s="50"/>
      <c r="D968" s="50"/>
      <c r="E968" s="141"/>
      <c r="F968" s="141"/>
      <c r="G968" s="141"/>
      <c r="H968" s="141"/>
      <c r="I968" s="141"/>
      <c r="J968" s="141"/>
      <c r="K968" s="141"/>
      <c r="L968" s="141"/>
      <c r="M968" s="100"/>
      <c r="N968" s="50"/>
      <c r="O968" s="50"/>
      <c r="P968" s="50"/>
      <c r="Q968" s="91"/>
      <c r="R968" s="91"/>
      <c r="S968" s="91"/>
      <c r="T968" s="91"/>
      <c r="U968" s="91"/>
      <c r="V968" s="91"/>
      <c r="W968" s="91"/>
      <c r="X968" s="91"/>
      <c r="Y968" s="91"/>
      <c r="Z968" s="91"/>
      <c r="AA968" s="91"/>
      <c r="AB968" s="91"/>
      <c r="AC968" s="91"/>
    </row>
    <row r="969" customFormat="false" ht="12.75" hidden="false" customHeight="true" outlineLevel="0" collapsed="false">
      <c r="A969" s="100"/>
      <c r="B969" s="100"/>
      <c r="C969" s="50"/>
      <c r="D969" s="50"/>
      <c r="E969" s="141"/>
      <c r="F969" s="141"/>
      <c r="G969" s="141"/>
      <c r="H969" s="141"/>
      <c r="I969" s="141"/>
      <c r="J969" s="141"/>
      <c r="K969" s="141"/>
      <c r="L969" s="141"/>
      <c r="M969" s="100"/>
      <c r="N969" s="50"/>
      <c r="O969" s="50"/>
      <c r="P969" s="50"/>
      <c r="Q969" s="91"/>
      <c r="R969" s="91"/>
      <c r="S969" s="91"/>
      <c r="T969" s="91"/>
      <c r="U969" s="91"/>
      <c r="V969" s="91"/>
      <c r="W969" s="91"/>
      <c r="X969" s="91"/>
      <c r="Y969" s="91"/>
      <c r="Z969" s="91"/>
      <c r="AA969" s="91"/>
      <c r="AB969" s="91"/>
      <c r="AC969" s="91"/>
    </row>
    <row r="970" customFormat="false" ht="12.75" hidden="false" customHeight="true" outlineLevel="0" collapsed="false">
      <c r="A970" s="100"/>
      <c r="B970" s="100"/>
      <c r="C970" s="50"/>
      <c r="D970" s="50"/>
      <c r="E970" s="141"/>
      <c r="F970" s="141"/>
      <c r="G970" s="141"/>
      <c r="H970" s="141"/>
      <c r="I970" s="141"/>
      <c r="J970" s="141"/>
      <c r="K970" s="141"/>
      <c r="L970" s="141"/>
      <c r="M970" s="100"/>
      <c r="N970" s="50"/>
      <c r="O970" s="50"/>
      <c r="P970" s="50"/>
      <c r="Q970" s="91"/>
      <c r="R970" s="91"/>
      <c r="S970" s="91"/>
      <c r="T970" s="91"/>
      <c r="U970" s="91"/>
      <c r="V970" s="91"/>
      <c r="W970" s="91"/>
      <c r="X970" s="91"/>
      <c r="Y970" s="91"/>
      <c r="Z970" s="91"/>
      <c r="AA970" s="91"/>
      <c r="AB970" s="91"/>
      <c r="AC970" s="91"/>
    </row>
    <row r="971" customFormat="false" ht="12.75" hidden="false" customHeight="true" outlineLevel="0" collapsed="false">
      <c r="A971" s="100"/>
      <c r="B971" s="100"/>
      <c r="C971" s="50"/>
      <c r="D971" s="50"/>
      <c r="E971" s="141"/>
      <c r="F971" s="141"/>
      <c r="G971" s="141"/>
      <c r="H971" s="141"/>
      <c r="I971" s="141"/>
      <c r="J971" s="141"/>
      <c r="K971" s="141"/>
      <c r="L971" s="141"/>
      <c r="M971" s="100"/>
      <c r="N971" s="50"/>
      <c r="O971" s="50"/>
      <c r="P971" s="50"/>
      <c r="Q971" s="91"/>
      <c r="R971" s="91"/>
      <c r="S971" s="91"/>
      <c r="T971" s="91"/>
      <c r="U971" s="91"/>
      <c r="V971" s="91"/>
      <c r="W971" s="91"/>
      <c r="X971" s="91"/>
      <c r="Y971" s="91"/>
      <c r="Z971" s="91"/>
      <c r="AA971" s="91"/>
      <c r="AB971" s="91"/>
      <c r="AC971" s="91"/>
    </row>
    <row r="972" customFormat="false" ht="12.75" hidden="false" customHeight="true" outlineLevel="0" collapsed="false">
      <c r="A972" s="100"/>
      <c r="B972" s="100"/>
      <c r="C972" s="50"/>
      <c r="D972" s="50"/>
      <c r="E972" s="141"/>
      <c r="F972" s="141"/>
      <c r="G972" s="141"/>
      <c r="H972" s="141"/>
      <c r="I972" s="141"/>
      <c r="J972" s="141"/>
      <c r="K972" s="141"/>
      <c r="L972" s="141"/>
      <c r="M972" s="100"/>
      <c r="N972" s="50"/>
      <c r="O972" s="50"/>
      <c r="P972" s="50"/>
      <c r="Q972" s="91"/>
      <c r="R972" s="91"/>
      <c r="S972" s="91"/>
      <c r="T972" s="91"/>
      <c r="U972" s="91"/>
      <c r="V972" s="91"/>
      <c r="W972" s="91"/>
      <c r="X972" s="91"/>
      <c r="Y972" s="91"/>
      <c r="Z972" s="91"/>
      <c r="AA972" s="91"/>
      <c r="AB972" s="91"/>
      <c r="AC972" s="91"/>
    </row>
    <row r="973" customFormat="false" ht="12.75" hidden="false" customHeight="true" outlineLevel="0" collapsed="false">
      <c r="A973" s="100"/>
      <c r="B973" s="100"/>
      <c r="C973" s="50"/>
      <c r="D973" s="50"/>
      <c r="E973" s="141"/>
      <c r="F973" s="141"/>
      <c r="G973" s="141"/>
      <c r="H973" s="141"/>
      <c r="I973" s="141"/>
      <c r="J973" s="141"/>
      <c r="K973" s="141"/>
      <c r="L973" s="141"/>
      <c r="M973" s="100"/>
      <c r="N973" s="50"/>
      <c r="O973" s="50"/>
      <c r="P973" s="50"/>
      <c r="Q973" s="91"/>
      <c r="R973" s="91"/>
      <c r="S973" s="91"/>
      <c r="T973" s="91"/>
      <c r="U973" s="91"/>
      <c r="V973" s="91"/>
      <c r="W973" s="91"/>
      <c r="X973" s="91"/>
      <c r="Y973" s="91"/>
      <c r="Z973" s="91"/>
      <c r="AA973" s="91"/>
      <c r="AB973" s="91"/>
      <c r="AC973" s="91"/>
    </row>
    <row r="974" customFormat="false" ht="12.75" hidden="false" customHeight="true" outlineLevel="0" collapsed="false">
      <c r="A974" s="100"/>
      <c r="B974" s="100"/>
      <c r="C974" s="50"/>
      <c r="D974" s="50"/>
      <c r="E974" s="141"/>
      <c r="F974" s="141"/>
      <c r="G974" s="141"/>
      <c r="H974" s="141"/>
      <c r="I974" s="141"/>
      <c r="J974" s="141"/>
      <c r="K974" s="141"/>
      <c r="L974" s="141"/>
      <c r="M974" s="100"/>
      <c r="N974" s="50"/>
      <c r="O974" s="50"/>
      <c r="P974" s="50"/>
      <c r="Q974" s="91"/>
      <c r="R974" s="91"/>
      <c r="S974" s="91"/>
      <c r="T974" s="91"/>
      <c r="U974" s="91"/>
      <c r="V974" s="91"/>
      <c r="W974" s="91"/>
      <c r="X974" s="91"/>
      <c r="Y974" s="91"/>
      <c r="Z974" s="91"/>
      <c r="AA974" s="91"/>
      <c r="AB974" s="91"/>
      <c r="AC974" s="91"/>
    </row>
    <row r="975" customFormat="false" ht="12.75" hidden="false" customHeight="true" outlineLevel="0" collapsed="false">
      <c r="A975" s="100"/>
      <c r="B975" s="100"/>
      <c r="C975" s="50"/>
      <c r="D975" s="50"/>
      <c r="E975" s="141"/>
      <c r="F975" s="141"/>
      <c r="G975" s="141"/>
      <c r="H975" s="141"/>
      <c r="I975" s="141"/>
      <c r="J975" s="141"/>
      <c r="K975" s="141"/>
      <c r="L975" s="141"/>
      <c r="M975" s="100"/>
      <c r="N975" s="50"/>
      <c r="O975" s="50"/>
      <c r="P975" s="50"/>
      <c r="Q975" s="91"/>
      <c r="R975" s="91"/>
      <c r="S975" s="91"/>
      <c r="T975" s="91"/>
      <c r="U975" s="91"/>
      <c r="V975" s="91"/>
      <c r="W975" s="91"/>
      <c r="X975" s="91"/>
      <c r="Y975" s="91"/>
      <c r="Z975" s="91"/>
      <c r="AA975" s="91"/>
      <c r="AB975" s="91"/>
      <c r="AC975" s="91"/>
    </row>
    <row r="976" customFormat="false" ht="12.75" hidden="false" customHeight="true" outlineLevel="0" collapsed="false">
      <c r="A976" s="100"/>
      <c r="B976" s="100"/>
      <c r="C976" s="50"/>
      <c r="D976" s="50"/>
      <c r="E976" s="141"/>
      <c r="F976" s="141"/>
      <c r="G976" s="141"/>
      <c r="H976" s="141"/>
      <c r="I976" s="141"/>
      <c r="J976" s="141"/>
      <c r="K976" s="141"/>
      <c r="L976" s="141"/>
      <c r="M976" s="100"/>
      <c r="N976" s="50"/>
      <c r="O976" s="50"/>
      <c r="P976" s="50"/>
      <c r="Q976" s="91"/>
      <c r="R976" s="91"/>
      <c r="S976" s="91"/>
      <c r="T976" s="91"/>
      <c r="U976" s="91"/>
      <c r="V976" s="91"/>
      <c r="W976" s="91"/>
      <c r="X976" s="91"/>
      <c r="Y976" s="91"/>
      <c r="Z976" s="91"/>
      <c r="AA976" s="91"/>
      <c r="AB976" s="91"/>
      <c r="AC976" s="91"/>
    </row>
    <row r="977" customFormat="false" ht="12.75" hidden="false" customHeight="true" outlineLevel="0" collapsed="false">
      <c r="A977" s="100"/>
      <c r="B977" s="100"/>
      <c r="C977" s="50"/>
      <c r="D977" s="50"/>
      <c r="E977" s="141"/>
      <c r="F977" s="141"/>
      <c r="G977" s="141"/>
      <c r="H977" s="141"/>
      <c r="I977" s="141"/>
      <c r="J977" s="141"/>
      <c r="K977" s="141"/>
      <c r="L977" s="141"/>
      <c r="M977" s="100"/>
      <c r="N977" s="50"/>
      <c r="O977" s="50"/>
      <c r="P977" s="50"/>
      <c r="Q977" s="91"/>
      <c r="R977" s="91"/>
      <c r="S977" s="91"/>
      <c r="T977" s="91"/>
      <c r="U977" s="91"/>
      <c r="V977" s="91"/>
      <c r="W977" s="91"/>
      <c r="X977" s="91"/>
      <c r="Y977" s="91"/>
      <c r="Z977" s="91"/>
      <c r="AA977" s="91"/>
      <c r="AB977" s="91"/>
      <c r="AC977" s="91"/>
    </row>
    <row r="978" customFormat="false" ht="12.75" hidden="false" customHeight="true" outlineLevel="0" collapsed="false">
      <c r="A978" s="100"/>
      <c r="B978" s="100"/>
      <c r="C978" s="50"/>
      <c r="D978" s="50"/>
      <c r="E978" s="141"/>
      <c r="F978" s="141"/>
      <c r="G978" s="141"/>
      <c r="H978" s="141"/>
      <c r="I978" s="141"/>
      <c r="J978" s="141"/>
      <c r="K978" s="141"/>
      <c r="L978" s="141"/>
      <c r="M978" s="100"/>
      <c r="N978" s="50"/>
      <c r="O978" s="50"/>
      <c r="P978" s="50"/>
      <c r="Q978" s="91"/>
      <c r="R978" s="91"/>
      <c r="S978" s="91"/>
      <c r="T978" s="91"/>
      <c r="U978" s="91"/>
      <c r="V978" s="91"/>
      <c r="W978" s="91"/>
      <c r="X978" s="91"/>
      <c r="Y978" s="91"/>
      <c r="Z978" s="91"/>
      <c r="AA978" s="91"/>
      <c r="AB978" s="91"/>
      <c r="AC978" s="91"/>
    </row>
    <row r="979" customFormat="false" ht="12.75" hidden="false" customHeight="true" outlineLevel="0" collapsed="false">
      <c r="A979" s="100"/>
      <c r="B979" s="100"/>
      <c r="C979" s="50"/>
      <c r="D979" s="50"/>
      <c r="E979" s="141"/>
      <c r="F979" s="141"/>
      <c r="G979" s="141"/>
      <c r="H979" s="141"/>
      <c r="I979" s="141"/>
      <c r="J979" s="141"/>
      <c r="K979" s="141"/>
      <c r="L979" s="141"/>
      <c r="M979" s="100"/>
      <c r="N979" s="50"/>
      <c r="O979" s="50"/>
      <c r="P979" s="50"/>
      <c r="Q979" s="91"/>
      <c r="R979" s="91"/>
      <c r="S979" s="91"/>
      <c r="T979" s="91"/>
      <c r="U979" s="91"/>
      <c r="V979" s="91"/>
      <c r="W979" s="91"/>
      <c r="X979" s="91"/>
      <c r="Y979" s="91"/>
      <c r="Z979" s="91"/>
      <c r="AA979" s="91"/>
      <c r="AB979" s="91"/>
      <c r="AC979" s="91"/>
    </row>
    <row r="980" customFormat="false" ht="12.75" hidden="false" customHeight="true" outlineLevel="0" collapsed="false">
      <c r="A980" s="100"/>
      <c r="B980" s="100"/>
      <c r="C980" s="50"/>
      <c r="D980" s="50"/>
      <c r="E980" s="141"/>
      <c r="F980" s="141"/>
      <c r="G980" s="141"/>
      <c r="H980" s="141"/>
      <c r="I980" s="141"/>
      <c r="J980" s="141"/>
      <c r="K980" s="141"/>
      <c r="L980" s="141"/>
      <c r="M980" s="100"/>
      <c r="N980" s="50"/>
      <c r="O980" s="50"/>
      <c r="P980" s="50"/>
      <c r="Q980" s="91"/>
      <c r="R980" s="91"/>
      <c r="S980" s="91"/>
      <c r="T980" s="91"/>
      <c r="U980" s="91"/>
      <c r="V980" s="91"/>
      <c r="W980" s="91"/>
      <c r="X980" s="91"/>
      <c r="Y980" s="91"/>
      <c r="Z980" s="91"/>
      <c r="AA980" s="91"/>
      <c r="AB980" s="91"/>
      <c r="AC980" s="91"/>
    </row>
    <row r="981" customFormat="false" ht="12.75" hidden="false" customHeight="true" outlineLevel="0" collapsed="false">
      <c r="A981" s="100"/>
      <c r="B981" s="100"/>
      <c r="C981" s="50"/>
      <c r="D981" s="50"/>
      <c r="E981" s="141"/>
      <c r="F981" s="141"/>
      <c r="G981" s="141"/>
      <c r="H981" s="141"/>
      <c r="I981" s="141"/>
      <c r="J981" s="141"/>
      <c r="K981" s="141"/>
      <c r="L981" s="141"/>
      <c r="M981" s="100"/>
      <c r="N981" s="50"/>
      <c r="O981" s="50"/>
      <c r="P981" s="50"/>
      <c r="Q981" s="91"/>
      <c r="R981" s="91"/>
      <c r="S981" s="91"/>
      <c r="T981" s="91"/>
      <c r="U981" s="91"/>
      <c r="V981" s="91"/>
      <c r="W981" s="91"/>
      <c r="X981" s="91"/>
      <c r="Y981" s="91"/>
      <c r="Z981" s="91"/>
      <c r="AA981" s="91"/>
      <c r="AB981" s="91"/>
      <c r="AC981" s="91"/>
    </row>
    <row r="982" customFormat="false" ht="12.75" hidden="false" customHeight="true" outlineLevel="0" collapsed="false">
      <c r="A982" s="100"/>
      <c r="B982" s="100"/>
      <c r="C982" s="50"/>
      <c r="D982" s="50"/>
      <c r="E982" s="141"/>
      <c r="F982" s="141"/>
      <c r="G982" s="141"/>
      <c r="H982" s="141"/>
      <c r="I982" s="141"/>
      <c r="J982" s="141"/>
      <c r="K982" s="141"/>
      <c r="L982" s="141"/>
      <c r="M982" s="100"/>
      <c r="N982" s="50"/>
      <c r="O982" s="50"/>
      <c r="P982" s="50"/>
      <c r="Q982" s="91"/>
      <c r="R982" s="91"/>
      <c r="S982" s="91"/>
      <c r="T982" s="91"/>
      <c r="U982" s="91"/>
      <c r="V982" s="91"/>
      <c r="W982" s="91"/>
      <c r="X982" s="91"/>
      <c r="Y982" s="91"/>
      <c r="Z982" s="91"/>
      <c r="AA982" s="91"/>
      <c r="AB982" s="91"/>
      <c r="AC982" s="91"/>
    </row>
    <row r="983" customFormat="false" ht="12.75" hidden="false" customHeight="true" outlineLevel="0" collapsed="false">
      <c r="A983" s="100"/>
      <c r="B983" s="100"/>
      <c r="C983" s="50"/>
      <c r="D983" s="50"/>
      <c r="E983" s="141"/>
      <c r="F983" s="141"/>
      <c r="G983" s="141"/>
      <c r="H983" s="141"/>
      <c r="I983" s="141"/>
      <c r="J983" s="141"/>
      <c r="K983" s="141"/>
      <c r="L983" s="141"/>
      <c r="M983" s="100"/>
      <c r="N983" s="50"/>
      <c r="O983" s="50"/>
      <c r="P983" s="50"/>
      <c r="Q983" s="91"/>
      <c r="R983" s="91"/>
      <c r="S983" s="91"/>
      <c r="T983" s="91"/>
      <c r="U983" s="91"/>
      <c r="V983" s="91"/>
      <c r="W983" s="91"/>
      <c r="X983" s="91"/>
      <c r="Y983" s="91"/>
      <c r="Z983" s="91"/>
      <c r="AA983" s="91"/>
      <c r="AB983" s="91"/>
      <c r="AC983" s="91"/>
    </row>
    <row r="984" customFormat="false" ht="12.75" hidden="false" customHeight="true" outlineLevel="0" collapsed="false">
      <c r="A984" s="100"/>
      <c r="B984" s="100"/>
      <c r="C984" s="50"/>
      <c r="D984" s="50"/>
      <c r="E984" s="141"/>
      <c r="F984" s="141"/>
      <c r="G984" s="141"/>
      <c r="H984" s="141"/>
      <c r="I984" s="141"/>
      <c r="J984" s="141"/>
      <c r="K984" s="141"/>
      <c r="L984" s="141"/>
      <c r="M984" s="100"/>
      <c r="N984" s="50"/>
      <c r="O984" s="50"/>
      <c r="P984" s="50"/>
      <c r="Q984" s="91"/>
      <c r="R984" s="91"/>
      <c r="S984" s="91"/>
      <c r="T984" s="91"/>
      <c r="U984" s="91"/>
      <c r="V984" s="91"/>
      <c r="W984" s="91"/>
      <c r="X984" s="91"/>
      <c r="Y984" s="91"/>
      <c r="Z984" s="91"/>
      <c r="AA984" s="91"/>
      <c r="AB984" s="91"/>
      <c r="AC984" s="91"/>
    </row>
    <row r="985" customFormat="false" ht="12.75" hidden="false" customHeight="true" outlineLevel="0" collapsed="false">
      <c r="A985" s="100"/>
      <c r="B985" s="100"/>
      <c r="C985" s="50"/>
      <c r="D985" s="50"/>
      <c r="E985" s="141"/>
      <c r="F985" s="141"/>
      <c r="G985" s="141"/>
      <c r="H985" s="141"/>
      <c r="I985" s="141"/>
      <c r="J985" s="141"/>
      <c r="K985" s="141"/>
      <c r="L985" s="141"/>
      <c r="M985" s="100"/>
      <c r="N985" s="50"/>
      <c r="O985" s="50"/>
      <c r="P985" s="50"/>
      <c r="Q985" s="91"/>
      <c r="R985" s="91"/>
      <c r="S985" s="91"/>
      <c r="T985" s="91"/>
      <c r="U985" s="91"/>
      <c r="V985" s="91"/>
      <c r="W985" s="91"/>
      <c r="X985" s="91"/>
      <c r="Y985" s="91"/>
      <c r="Z985" s="91"/>
      <c r="AA985" s="91"/>
      <c r="AB985" s="91"/>
      <c r="AC985" s="91"/>
    </row>
    <row r="986" customFormat="false" ht="12.75" hidden="false" customHeight="true" outlineLevel="0" collapsed="false">
      <c r="A986" s="100"/>
      <c r="B986" s="100"/>
      <c r="C986" s="50"/>
      <c r="D986" s="50"/>
      <c r="E986" s="141"/>
      <c r="F986" s="141"/>
      <c r="G986" s="141"/>
      <c r="H986" s="141"/>
      <c r="I986" s="141"/>
      <c r="J986" s="141"/>
      <c r="K986" s="141"/>
      <c r="L986" s="141"/>
      <c r="M986" s="100"/>
      <c r="N986" s="50"/>
      <c r="O986" s="50"/>
      <c r="P986" s="50"/>
      <c r="Q986" s="91"/>
      <c r="R986" s="91"/>
      <c r="S986" s="91"/>
      <c r="T986" s="91"/>
      <c r="U986" s="91"/>
      <c r="V986" s="91"/>
      <c r="W986" s="91"/>
      <c r="X986" s="91"/>
      <c r="Y986" s="91"/>
      <c r="Z986" s="91"/>
      <c r="AA986" s="91"/>
      <c r="AB986" s="91"/>
      <c r="AC986" s="91"/>
    </row>
    <row r="987" customFormat="false" ht="12.75" hidden="false" customHeight="true" outlineLevel="0" collapsed="false">
      <c r="A987" s="100"/>
      <c r="B987" s="100"/>
      <c r="C987" s="50"/>
      <c r="D987" s="50"/>
      <c r="E987" s="141"/>
      <c r="F987" s="141"/>
      <c r="G987" s="141"/>
      <c r="H987" s="141"/>
      <c r="I987" s="141"/>
      <c r="J987" s="141"/>
      <c r="K987" s="141"/>
      <c r="L987" s="141"/>
      <c r="M987" s="100"/>
      <c r="N987" s="50"/>
      <c r="O987" s="50"/>
      <c r="P987" s="50"/>
      <c r="Q987" s="91"/>
      <c r="R987" s="91"/>
      <c r="S987" s="91"/>
      <c r="T987" s="91"/>
      <c r="U987" s="91"/>
      <c r="V987" s="91"/>
      <c r="W987" s="91"/>
      <c r="X987" s="91"/>
      <c r="Y987" s="91"/>
      <c r="Z987" s="91"/>
      <c r="AA987" s="91"/>
      <c r="AB987" s="91"/>
      <c r="AC987" s="91"/>
    </row>
    <row r="988" customFormat="false" ht="12.75" hidden="false" customHeight="true" outlineLevel="0" collapsed="false">
      <c r="A988" s="100"/>
      <c r="B988" s="100"/>
      <c r="C988" s="50"/>
      <c r="D988" s="50"/>
      <c r="E988" s="141"/>
      <c r="F988" s="141"/>
      <c r="G988" s="141"/>
      <c r="H988" s="141"/>
      <c r="I988" s="141"/>
      <c r="J988" s="141"/>
      <c r="K988" s="141"/>
      <c r="L988" s="141"/>
      <c r="M988" s="100"/>
      <c r="N988" s="50"/>
      <c r="O988" s="50"/>
      <c r="P988" s="50"/>
      <c r="Q988" s="91"/>
      <c r="R988" s="91"/>
      <c r="S988" s="91"/>
      <c r="T988" s="91"/>
      <c r="U988" s="91"/>
      <c r="V988" s="91"/>
      <c r="W988" s="91"/>
      <c r="X988" s="91"/>
      <c r="Y988" s="91"/>
      <c r="Z988" s="91"/>
      <c r="AA988" s="91"/>
      <c r="AB988" s="91"/>
      <c r="AC988" s="91"/>
    </row>
    <row r="989" customFormat="false" ht="12.75" hidden="false" customHeight="true" outlineLevel="0" collapsed="false">
      <c r="A989" s="100"/>
      <c r="B989" s="100"/>
      <c r="C989" s="50"/>
      <c r="D989" s="50"/>
      <c r="E989" s="141"/>
      <c r="F989" s="141"/>
      <c r="G989" s="141"/>
      <c r="H989" s="141"/>
      <c r="I989" s="141"/>
      <c r="J989" s="141"/>
      <c r="K989" s="141"/>
      <c r="L989" s="141"/>
      <c r="M989" s="100"/>
      <c r="N989" s="50"/>
      <c r="O989" s="50"/>
      <c r="P989" s="50"/>
      <c r="Q989" s="91"/>
      <c r="R989" s="91"/>
      <c r="S989" s="91"/>
      <c r="T989" s="91"/>
      <c r="U989" s="91"/>
      <c r="V989" s="91"/>
      <c r="W989" s="91"/>
      <c r="X989" s="91"/>
      <c r="Y989" s="91"/>
      <c r="Z989" s="91"/>
      <c r="AA989" s="91"/>
      <c r="AB989" s="91"/>
      <c r="AC989" s="91"/>
    </row>
    <row r="990" customFormat="false" ht="12.75" hidden="false" customHeight="true" outlineLevel="0" collapsed="false">
      <c r="A990" s="100"/>
      <c r="B990" s="100"/>
      <c r="C990" s="50"/>
      <c r="D990" s="50"/>
      <c r="E990" s="141"/>
      <c r="F990" s="141"/>
      <c r="G990" s="141"/>
      <c r="H990" s="141"/>
      <c r="I990" s="141"/>
      <c r="J990" s="141"/>
      <c r="K990" s="141"/>
      <c r="L990" s="141"/>
      <c r="M990" s="100"/>
      <c r="N990" s="50"/>
      <c r="O990" s="50"/>
      <c r="P990" s="50"/>
      <c r="Q990" s="91"/>
      <c r="R990" s="91"/>
      <c r="S990" s="91"/>
      <c r="T990" s="91"/>
      <c r="U990" s="91"/>
      <c r="V990" s="91"/>
      <c r="W990" s="91"/>
      <c r="X990" s="91"/>
      <c r="Y990" s="91"/>
      <c r="Z990" s="91"/>
      <c r="AA990" s="91"/>
      <c r="AB990" s="91"/>
      <c r="AC990" s="91"/>
    </row>
    <row r="991" customFormat="false" ht="12.75" hidden="false" customHeight="true" outlineLevel="0" collapsed="false">
      <c r="A991" s="100"/>
      <c r="B991" s="100"/>
      <c r="C991" s="50"/>
      <c r="D991" s="50"/>
      <c r="E991" s="141"/>
      <c r="F991" s="141"/>
      <c r="G991" s="141"/>
      <c r="H991" s="141"/>
      <c r="I991" s="141"/>
      <c r="J991" s="141"/>
      <c r="K991" s="141"/>
      <c r="L991" s="141"/>
      <c r="M991" s="100"/>
      <c r="N991" s="50"/>
      <c r="O991" s="50"/>
      <c r="P991" s="50"/>
      <c r="Q991" s="91"/>
      <c r="R991" s="91"/>
      <c r="S991" s="91"/>
      <c r="T991" s="91"/>
      <c r="U991" s="91"/>
      <c r="V991" s="91"/>
      <c r="W991" s="91"/>
      <c r="X991" s="91"/>
      <c r="Y991" s="91"/>
      <c r="Z991" s="91"/>
      <c r="AA991" s="91"/>
      <c r="AB991" s="91"/>
      <c r="AC991" s="91"/>
    </row>
    <row r="992" customFormat="false" ht="12.75" hidden="false" customHeight="true" outlineLevel="0" collapsed="false">
      <c r="A992" s="100"/>
      <c r="B992" s="100"/>
      <c r="C992" s="50"/>
      <c r="D992" s="50"/>
      <c r="E992" s="141"/>
      <c r="F992" s="141"/>
      <c r="G992" s="141"/>
      <c r="H992" s="141"/>
      <c r="I992" s="141"/>
      <c r="J992" s="141"/>
      <c r="K992" s="141"/>
      <c r="L992" s="141"/>
      <c r="M992" s="100"/>
      <c r="N992" s="50"/>
      <c r="O992" s="50"/>
      <c r="P992" s="50"/>
      <c r="Q992" s="91"/>
      <c r="R992" s="91"/>
      <c r="S992" s="91"/>
      <c r="T992" s="91"/>
      <c r="U992" s="91"/>
      <c r="V992" s="91"/>
      <c r="W992" s="91"/>
      <c r="X992" s="91"/>
      <c r="Y992" s="91"/>
      <c r="Z992" s="91"/>
      <c r="AA992" s="91"/>
      <c r="AB992" s="91"/>
      <c r="AC992" s="91"/>
    </row>
    <row r="993" customFormat="false" ht="12.75" hidden="false" customHeight="true" outlineLevel="0" collapsed="false">
      <c r="A993" s="100"/>
      <c r="B993" s="100"/>
      <c r="C993" s="50"/>
      <c r="D993" s="50"/>
      <c r="E993" s="141"/>
      <c r="F993" s="141"/>
      <c r="G993" s="141"/>
      <c r="H993" s="141"/>
      <c r="I993" s="141"/>
      <c r="J993" s="141"/>
      <c r="K993" s="141"/>
      <c r="L993" s="141"/>
      <c r="M993" s="100"/>
      <c r="N993" s="50"/>
      <c r="O993" s="50"/>
      <c r="P993" s="50"/>
      <c r="Q993" s="91"/>
      <c r="R993" s="91"/>
      <c r="S993" s="91"/>
      <c r="T993" s="91"/>
      <c r="U993" s="91"/>
      <c r="V993" s="91"/>
      <c r="W993" s="91"/>
      <c r="X993" s="91"/>
      <c r="Y993" s="91"/>
      <c r="Z993" s="91"/>
      <c r="AA993" s="91"/>
      <c r="AB993" s="91"/>
      <c r="AC993" s="91"/>
    </row>
    <row r="994" customFormat="false" ht="12.75" hidden="false" customHeight="true" outlineLevel="0" collapsed="false">
      <c r="A994" s="100"/>
      <c r="B994" s="100"/>
      <c r="C994" s="50"/>
      <c r="D994" s="50"/>
      <c r="E994" s="141"/>
      <c r="F994" s="141"/>
      <c r="G994" s="141"/>
      <c r="H994" s="141"/>
      <c r="I994" s="141"/>
      <c r="J994" s="141"/>
      <c r="K994" s="141"/>
      <c r="L994" s="141"/>
      <c r="M994" s="100"/>
      <c r="N994" s="50"/>
      <c r="O994" s="50"/>
      <c r="P994" s="50"/>
      <c r="Q994" s="91"/>
      <c r="R994" s="91"/>
      <c r="S994" s="91"/>
      <c r="T994" s="91"/>
      <c r="U994" s="91"/>
      <c r="V994" s="91"/>
      <c r="W994" s="91"/>
      <c r="X994" s="91"/>
      <c r="Y994" s="91"/>
      <c r="Z994" s="91"/>
      <c r="AA994" s="91"/>
      <c r="AB994" s="91"/>
      <c r="AC994" s="91"/>
    </row>
    <row r="995" customFormat="false" ht="12.75" hidden="false" customHeight="true" outlineLevel="0" collapsed="false">
      <c r="A995" s="100"/>
      <c r="B995" s="100"/>
      <c r="C995" s="50"/>
      <c r="D995" s="50"/>
      <c r="E995" s="141"/>
      <c r="F995" s="141"/>
      <c r="G995" s="141"/>
      <c r="H995" s="141"/>
      <c r="I995" s="141"/>
      <c r="J995" s="141"/>
      <c r="K995" s="141"/>
      <c r="L995" s="141"/>
      <c r="M995" s="100"/>
      <c r="N995" s="50"/>
      <c r="O995" s="50"/>
      <c r="P995" s="50"/>
      <c r="Q995" s="91"/>
      <c r="R995" s="91"/>
      <c r="S995" s="91"/>
      <c r="T995" s="91"/>
      <c r="U995" s="91"/>
      <c r="V995" s="91"/>
      <c r="W995" s="91"/>
      <c r="X995" s="91"/>
      <c r="Y995" s="91"/>
      <c r="Z995" s="91"/>
      <c r="AA995" s="91"/>
      <c r="AB995" s="91"/>
      <c r="AC995" s="91"/>
    </row>
    <row r="996" customFormat="false" ht="12.75" hidden="false" customHeight="true" outlineLevel="0" collapsed="false">
      <c r="A996" s="100"/>
      <c r="B996" s="100"/>
      <c r="C996" s="50"/>
      <c r="D996" s="50"/>
      <c r="E996" s="141"/>
      <c r="F996" s="141"/>
      <c r="G996" s="141"/>
      <c r="H996" s="141"/>
      <c r="I996" s="141"/>
      <c r="J996" s="141"/>
      <c r="K996" s="141"/>
      <c r="L996" s="141"/>
      <c r="M996" s="100"/>
      <c r="N996" s="50"/>
      <c r="O996" s="50"/>
      <c r="P996" s="50"/>
      <c r="Q996" s="91"/>
      <c r="R996" s="91"/>
      <c r="S996" s="91"/>
      <c r="T996" s="91"/>
      <c r="U996" s="91"/>
      <c r="V996" s="91"/>
      <c r="W996" s="91"/>
      <c r="X996" s="91"/>
      <c r="Y996" s="91"/>
      <c r="Z996" s="91"/>
      <c r="AA996" s="91"/>
      <c r="AB996" s="91"/>
      <c r="AC996" s="91"/>
    </row>
    <row r="997" customFormat="false" ht="12.75" hidden="false" customHeight="true" outlineLevel="0" collapsed="false">
      <c r="A997" s="100"/>
      <c r="B997" s="100"/>
      <c r="C997" s="50"/>
      <c r="D997" s="50"/>
      <c r="E997" s="141"/>
      <c r="F997" s="141"/>
      <c r="G997" s="141"/>
      <c r="H997" s="141"/>
      <c r="I997" s="141"/>
      <c r="J997" s="141"/>
      <c r="K997" s="141"/>
      <c r="L997" s="141"/>
      <c r="M997" s="100"/>
      <c r="N997" s="50"/>
      <c r="O997" s="50"/>
      <c r="P997" s="50"/>
      <c r="Q997" s="91"/>
      <c r="R997" s="91"/>
      <c r="S997" s="91"/>
      <c r="T997" s="91"/>
      <c r="U997" s="91"/>
      <c r="V997" s="91"/>
      <c r="W997" s="91"/>
      <c r="X997" s="91"/>
      <c r="Y997" s="91"/>
      <c r="Z997" s="91"/>
      <c r="AA997" s="91"/>
      <c r="AB997" s="91"/>
      <c r="AC997" s="91"/>
    </row>
    <row r="998" customFormat="false" ht="12.75" hidden="false" customHeight="true" outlineLevel="0" collapsed="false">
      <c r="A998" s="100"/>
      <c r="B998" s="100"/>
      <c r="C998" s="50"/>
      <c r="D998" s="50"/>
      <c r="E998" s="141"/>
      <c r="F998" s="141"/>
      <c r="G998" s="141"/>
      <c r="H998" s="141"/>
      <c r="I998" s="141"/>
      <c r="J998" s="141"/>
      <c r="K998" s="141"/>
      <c r="L998" s="141"/>
      <c r="M998" s="100"/>
      <c r="N998" s="50"/>
      <c r="O998" s="50"/>
      <c r="P998" s="50"/>
      <c r="Q998" s="91"/>
      <c r="R998" s="91"/>
      <c r="S998" s="91"/>
      <c r="T998" s="91"/>
      <c r="U998" s="91"/>
      <c r="V998" s="91"/>
      <c r="W998" s="91"/>
      <c r="X998" s="91"/>
      <c r="Y998" s="91"/>
      <c r="Z998" s="91"/>
      <c r="AA998" s="91"/>
      <c r="AB998" s="91"/>
      <c r="AC998" s="91"/>
    </row>
    <row r="999" customFormat="false" ht="12.75" hidden="false" customHeight="true" outlineLevel="0" collapsed="false">
      <c r="A999" s="100"/>
      <c r="B999" s="100"/>
      <c r="C999" s="50"/>
      <c r="D999" s="50"/>
      <c r="E999" s="141"/>
      <c r="F999" s="141"/>
      <c r="G999" s="141"/>
      <c r="H999" s="141"/>
      <c r="I999" s="141"/>
      <c r="J999" s="141"/>
      <c r="K999" s="141"/>
      <c r="L999" s="141"/>
      <c r="M999" s="100"/>
      <c r="N999" s="50"/>
      <c r="O999" s="50"/>
      <c r="P999" s="50"/>
      <c r="Q999" s="91"/>
      <c r="R999" s="91"/>
      <c r="S999" s="91"/>
      <c r="T999" s="91"/>
      <c r="U999" s="91"/>
      <c r="V999" s="91"/>
      <c r="W999" s="91"/>
      <c r="X999" s="91"/>
      <c r="Y999" s="91"/>
      <c r="Z999" s="91"/>
      <c r="AA999" s="91"/>
      <c r="AB999" s="91"/>
      <c r="AC999" s="91"/>
    </row>
    <row r="1000" customFormat="false" ht="12.75" hidden="false" customHeight="true" outlineLevel="0" collapsed="false">
      <c r="A1000" s="100"/>
      <c r="B1000" s="100"/>
      <c r="C1000" s="50"/>
      <c r="D1000" s="50"/>
      <c r="E1000" s="141"/>
      <c r="F1000" s="141"/>
      <c r="G1000" s="141"/>
      <c r="H1000" s="141"/>
      <c r="I1000" s="141"/>
      <c r="J1000" s="141"/>
      <c r="K1000" s="141"/>
      <c r="L1000" s="141"/>
      <c r="M1000" s="100"/>
      <c r="N1000" s="50"/>
      <c r="O1000" s="50"/>
      <c r="P1000" s="50"/>
      <c r="Q1000" s="91"/>
      <c r="R1000" s="91"/>
      <c r="S1000" s="91"/>
      <c r="T1000" s="91"/>
      <c r="U1000" s="91"/>
      <c r="V1000" s="91"/>
      <c r="W1000" s="91"/>
      <c r="X1000" s="91"/>
      <c r="Y1000" s="91"/>
      <c r="Z1000" s="91"/>
      <c r="AA1000" s="91"/>
      <c r="AB1000" s="91"/>
      <c r="AC1000" s="91"/>
    </row>
    <row r="1001" customFormat="false" ht="12.75" hidden="false" customHeight="true" outlineLevel="0" collapsed="false">
      <c r="A1001" s="100"/>
      <c r="B1001" s="100"/>
      <c r="C1001" s="50"/>
      <c r="D1001" s="50"/>
      <c r="E1001" s="141"/>
      <c r="F1001" s="141"/>
      <c r="G1001" s="141"/>
      <c r="H1001" s="141"/>
      <c r="I1001" s="141"/>
      <c r="J1001" s="141"/>
      <c r="K1001" s="141"/>
      <c r="L1001" s="141"/>
      <c r="M1001" s="100"/>
      <c r="N1001" s="50"/>
      <c r="O1001" s="50"/>
      <c r="P1001" s="50"/>
      <c r="Q1001" s="91"/>
      <c r="R1001" s="91"/>
      <c r="S1001" s="91"/>
      <c r="T1001" s="91"/>
      <c r="U1001" s="91"/>
      <c r="V1001" s="91"/>
      <c r="W1001" s="91"/>
      <c r="X1001" s="91"/>
      <c r="Y1001" s="91"/>
      <c r="Z1001" s="91"/>
      <c r="AA1001" s="91"/>
      <c r="AB1001" s="91"/>
      <c r="AC1001" s="91"/>
    </row>
    <row r="1002" customFormat="false" ht="12.75" hidden="false" customHeight="true" outlineLevel="0" collapsed="false">
      <c r="A1002" s="100"/>
      <c r="B1002" s="100"/>
      <c r="C1002" s="50"/>
      <c r="D1002" s="50"/>
      <c r="E1002" s="141"/>
      <c r="F1002" s="141"/>
      <c r="G1002" s="141"/>
      <c r="H1002" s="141"/>
      <c r="I1002" s="141"/>
      <c r="J1002" s="141"/>
      <c r="K1002" s="141"/>
      <c r="L1002" s="141"/>
      <c r="M1002" s="100"/>
      <c r="N1002" s="50"/>
      <c r="O1002" s="50"/>
      <c r="P1002" s="50"/>
      <c r="Q1002" s="91"/>
      <c r="R1002" s="91"/>
      <c r="S1002" s="91"/>
      <c r="T1002" s="91"/>
      <c r="U1002" s="91"/>
      <c r="V1002" s="91"/>
      <c r="W1002" s="91"/>
      <c r="X1002" s="91"/>
      <c r="Y1002" s="91"/>
      <c r="Z1002" s="91"/>
      <c r="AA1002" s="91"/>
      <c r="AB1002" s="91"/>
      <c r="AC1002" s="91"/>
    </row>
    <row r="1003" customFormat="false" ht="12.75" hidden="false" customHeight="true" outlineLevel="0" collapsed="false">
      <c r="A1003" s="100"/>
      <c r="B1003" s="100"/>
      <c r="C1003" s="50"/>
      <c r="D1003" s="50"/>
      <c r="E1003" s="141"/>
      <c r="F1003" s="141"/>
      <c r="G1003" s="141"/>
      <c r="H1003" s="141"/>
      <c r="I1003" s="141"/>
      <c r="J1003" s="141"/>
      <c r="K1003" s="141"/>
      <c r="L1003" s="141"/>
      <c r="M1003" s="100"/>
      <c r="N1003" s="50"/>
      <c r="O1003" s="50"/>
      <c r="P1003" s="50"/>
      <c r="Q1003" s="91"/>
      <c r="R1003" s="91"/>
      <c r="S1003" s="91"/>
      <c r="T1003" s="91"/>
      <c r="U1003" s="91"/>
      <c r="V1003" s="91"/>
      <c r="W1003" s="91"/>
      <c r="X1003" s="91"/>
      <c r="Y1003" s="91"/>
      <c r="Z1003" s="91"/>
      <c r="AA1003" s="91"/>
      <c r="AB1003" s="91"/>
      <c r="AC1003" s="91"/>
    </row>
    <row r="1004" customFormat="false" ht="12.75" hidden="false" customHeight="true" outlineLevel="0" collapsed="false">
      <c r="A1004" s="100"/>
      <c r="B1004" s="100"/>
      <c r="C1004" s="50"/>
      <c r="D1004" s="50"/>
      <c r="E1004" s="141"/>
      <c r="F1004" s="141"/>
      <c r="G1004" s="141"/>
      <c r="H1004" s="141"/>
      <c r="I1004" s="141"/>
      <c r="J1004" s="141"/>
      <c r="K1004" s="141"/>
      <c r="L1004" s="141"/>
      <c r="M1004" s="100"/>
      <c r="N1004" s="50"/>
      <c r="O1004" s="50"/>
      <c r="P1004" s="50"/>
      <c r="Q1004" s="91"/>
      <c r="R1004" s="91"/>
      <c r="S1004" s="91"/>
      <c r="T1004" s="91"/>
      <c r="U1004" s="91"/>
      <c r="V1004" s="91"/>
      <c r="W1004" s="91"/>
      <c r="X1004" s="91"/>
      <c r="Y1004" s="91"/>
      <c r="Z1004" s="91"/>
      <c r="AA1004" s="91"/>
      <c r="AB1004" s="91"/>
      <c r="AC1004" s="91"/>
    </row>
    <row r="1005" customFormat="false" ht="12.75" hidden="false" customHeight="true" outlineLevel="0" collapsed="false">
      <c r="A1005" s="100"/>
      <c r="B1005" s="100"/>
      <c r="C1005" s="50"/>
      <c r="D1005" s="50"/>
      <c r="E1005" s="141"/>
      <c r="F1005" s="141"/>
      <c r="G1005" s="141"/>
      <c r="H1005" s="141"/>
      <c r="I1005" s="141"/>
      <c r="J1005" s="141"/>
      <c r="K1005" s="141"/>
      <c r="L1005" s="141"/>
      <c r="M1005" s="100"/>
      <c r="N1005" s="50"/>
      <c r="O1005" s="50"/>
      <c r="P1005" s="50"/>
      <c r="Q1005" s="91"/>
      <c r="R1005" s="91"/>
      <c r="S1005" s="91"/>
      <c r="T1005" s="91"/>
      <c r="U1005" s="91"/>
      <c r="V1005" s="91"/>
      <c r="W1005" s="91"/>
      <c r="X1005" s="91"/>
      <c r="Y1005" s="91"/>
      <c r="Z1005" s="91"/>
      <c r="AA1005" s="91"/>
      <c r="AB1005" s="91"/>
      <c r="AC1005" s="91"/>
    </row>
    <row r="1006" customFormat="false" ht="12.75" hidden="false" customHeight="true" outlineLevel="0" collapsed="false">
      <c r="A1006" s="100"/>
      <c r="B1006" s="100"/>
      <c r="C1006" s="50"/>
      <c r="D1006" s="50"/>
      <c r="E1006" s="141"/>
      <c r="F1006" s="141"/>
      <c r="G1006" s="141"/>
      <c r="H1006" s="141"/>
      <c r="I1006" s="141"/>
      <c r="J1006" s="141"/>
      <c r="K1006" s="141"/>
      <c r="L1006" s="141"/>
      <c r="M1006" s="100"/>
      <c r="N1006" s="50"/>
      <c r="O1006" s="50"/>
      <c r="P1006" s="50"/>
      <c r="Q1006" s="91"/>
      <c r="R1006" s="91"/>
      <c r="S1006" s="91"/>
      <c r="T1006" s="91"/>
      <c r="U1006" s="91"/>
      <c r="V1006" s="91"/>
      <c r="W1006" s="91"/>
      <c r="X1006" s="91"/>
      <c r="Y1006" s="91"/>
      <c r="Z1006" s="91"/>
      <c r="AA1006" s="91"/>
      <c r="AB1006" s="91"/>
      <c r="AC1006" s="91"/>
    </row>
    <row r="1007" customFormat="false" ht="12.75" hidden="false" customHeight="true" outlineLevel="0" collapsed="false">
      <c r="A1007" s="100"/>
      <c r="B1007" s="100"/>
      <c r="C1007" s="50"/>
      <c r="D1007" s="50"/>
      <c r="E1007" s="141"/>
      <c r="F1007" s="141"/>
      <c r="G1007" s="141"/>
      <c r="H1007" s="141"/>
      <c r="I1007" s="141"/>
      <c r="J1007" s="141"/>
      <c r="K1007" s="141"/>
      <c r="L1007" s="141"/>
      <c r="M1007" s="100"/>
      <c r="N1007" s="50"/>
      <c r="O1007" s="50"/>
      <c r="P1007" s="50"/>
      <c r="Q1007" s="91"/>
      <c r="R1007" s="91"/>
      <c r="S1007" s="91"/>
      <c r="T1007" s="91"/>
      <c r="U1007" s="91"/>
      <c r="V1007" s="91"/>
      <c r="W1007" s="91"/>
      <c r="X1007" s="91"/>
      <c r="Y1007" s="91"/>
      <c r="Z1007" s="91"/>
      <c r="AA1007" s="91"/>
      <c r="AB1007" s="91"/>
      <c r="AC1007" s="91"/>
    </row>
    <row r="1008" customFormat="false" ht="12.75" hidden="false" customHeight="true" outlineLevel="0" collapsed="false">
      <c r="Q1008" s="91"/>
      <c r="R1008" s="91"/>
      <c r="S1008" s="91"/>
      <c r="T1008" s="91"/>
      <c r="U1008" s="91"/>
      <c r="V1008" s="91"/>
      <c r="W1008" s="91"/>
      <c r="X1008" s="91"/>
      <c r="Y1008" s="91"/>
      <c r="Z1008" s="91"/>
      <c r="AA1008" s="91"/>
      <c r="AB1008" s="91"/>
      <c r="AC1008" s="91"/>
    </row>
    <row r="1009" customFormat="false" ht="12.75" hidden="false" customHeight="true" outlineLevel="0" collapsed="false">
      <c r="Q1009" s="91"/>
      <c r="R1009" s="91"/>
      <c r="S1009" s="91"/>
      <c r="T1009" s="91"/>
      <c r="U1009" s="91"/>
      <c r="V1009" s="91"/>
      <c r="W1009" s="91"/>
      <c r="X1009" s="91"/>
      <c r="Y1009" s="91"/>
      <c r="Z1009" s="91"/>
      <c r="AA1009" s="91"/>
      <c r="AB1009" s="91"/>
      <c r="AC1009" s="91"/>
    </row>
    <row r="1010" customFormat="false" ht="12.75" hidden="false" customHeight="true" outlineLevel="0" collapsed="false">
      <c r="Q1010" s="91"/>
      <c r="R1010" s="91"/>
      <c r="S1010" s="91"/>
      <c r="T1010" s="91"/>
      <c r="U1010" s="91"/>
      <c r="V1010" s="91"/>
      <c r="W1010" s="91"/>
      <c r="X1010" s="91"/>
      <c r="Y1010" s="91"/>
      <c r="Z1010" s="91"/>
      <c r="AA1010" s="91"/>
      <c r="AB1010" s="91"/>
      <c r="AC1010" s="91"/>
    </row>
    <row r="1011" customFormat="false" ht="12.75" hidden="false" customHeight="true" outlineLevel="0" collapsed="false">
      <c r="Q1011" s="91"/>
      <c r="R1011" s="91"/>
      <c r="S1011" s="91"/>
      <c r="T1011" s="91"/>
      <c r="U1011" s="91"/>
      <c r="V1011" s="91"/>
      <c r="W1011" s="91"/>
      <c r="X1011" s="91"/>
      <c r="Y1011" s="91"/>
      <c r="Z1011" s="91"/>
      <c r="AA1011" s="91"/>
      <c r="AB1011" s="91"/>
      <c r="AC1011" s="91"/>
    </row>
    <row r="1012" customFormat="false" ht="12.75" hidden="false" customHeight="true" outlineLevel="0" collapsed="false">
      <c r="Q1012" s="91"/>
      <c r="R1012" s="91"/>
      <c r="S1012" s="91"/>
      <c r="T1012" s="91"/>
      <c r="U1012" s="91"/>
      <c r="V1012" s="91"/>
      <c r="W1012" s="91"/>
      <c r="X1012" s="91"/>
      <c r="Y1012" s="91"/>
      <c r="Z1012" s="91"/>
      <c r="AA1012" s="91"/>
      <c r="AB1012" s="91"/>
      <c r="AC1012" s="91"/>
    </row>
    <row r="1013" customFormat="false" ht="12.75" hidden="false" customHeight="true" outlineLevel="0" collapsed="false">
      <c r="Q1013" s="91"/>
      <c r="R1013" s="91"/>
      <c r="S1013" s="91"/>
      <c r="T1013" s="91"/>
      <c r="U1013" s="91"/>
      <c r="V1013" s="91"/>
      <c r="W1013" s="91"/>
      <c r="X1013" s="91"/>
      <c r="Y1013" s="91"/>
      <c r="Z1013" s="91"/>
      <c r="AA1013" s="91"/>
      <c r="AB1013" s="91"/>
      <c r="AC1013" s="91"/>
    </row>
    <row r="1014" customFormat="false" ht="12.75" hidden="false" customHeight="true" outlineLevel="0" collapsed="false">
      <c r="Q1014" s="91"/>
      <c r="R1014" s="91"/>
      <c r="S1014" s="91"/>
      <c r="T1014" s="91"/>
      <c r="U1014" s="91"/>
      <c r="V1014" s="91"/>
      <c r="W1014" s="91"/>
      <c r="X1014" s="91"/>
      <c r="Y1014" s="91"/>
      <c r="Z1014" s="91"/>
      <c r="AA1014" s="91"/>
      <c r="AB1014" s="91"/>
      <c r="AC1014" s="91"/>
    </row>
    <row r="1015" customFormat="false" ht="12.75" hidden="false" customHeight="true" outlineLevel="0" collapsed="false">
      <c r="Q1015" s="91"/>
      <c r="R1015" s="91"/>
      <c r="S1015" s="91"/>
      <c r="T1015" s="91"/>
      <c r="U1015" s="91"/>
      <c r="V1015" s="91"/>
      <c r="W1015" s="91"/>
      <c r="X1015" s="91"/>
      <c r="Y1015" s="91"/>
      <c r="Z1015" s="91"/>
      <c r="AA1015" s="91"/>
      <c r="AB1015" s="91"/>
      <c r="AC1015" s="91"/>
    </row>
    <row r="1016" customFormat="false" ht="12.75" hidden="false" customHeight="true" outlineLevel="0" collapsed="false">
      <c r="Q1016" s="91"/>
      <c r="R1016" s="91"/>
      <c r="S1016" s="91"/>
      <c r="T1016" s="91"/>
      <c r="U1016" s="91"/>
      <c r="V1016" s="91"/>
      <c r="W1016" s="91"/>
      <c r="X1016" s="91"/>
      <c r="Y1016" s="91"/>
      <c r="Z1016" s="91"/>
      <c r="AA1016" s="91"/>
      <c r="AB1016" s="91"/>
      <c r="AC1016" s="91"/>
    </row>
    <row r="1017" customFormat="false" ht="12.75" hidden="false" customHeight="true" outlineLevel="0" collapsed="false">
      <c r="Q1017" s="91"/>
      <c r="R1017" s="91"/>
      <c r="S1017" s="91"/>
      <c r="T1017" s="91"/>
      <c r="U1017" s="91"/>
      <c r="V1017" s="91"/>
      <c r="W1017" s="91"/>
      <c r="X1017" s="91"/>
      <c r="Y1017" s="91"/>
      <c r="Z1017" s="91"/>
      <c r="AA1017" s="91"/>
      <c r="AB1017" s="91"/>
      <c r="AC1017" s="91"/>
    </row>
    <row r="1018" customFormat="false" ht="12.75" hidden="false" customHeight="true" outlineLevel="0" collapsed="false">
      <c r="Q1018" s="91"/>
      <c r="R1018" s="91"/>
      <c r="S1018" s="91"/>
      <c r="T1018" s="91"/>
      <c r="U1018" s="91"/>
      <c r="V1018" s="91"/>
      <c r="W1018" s="91"/>
      <c r="X1018" s="91"/>
      <c r="Y1018" s="91"/>
      <c r="Z1018" s="91"/>
      <c r="AA1018" s="91"/>
      <c r="AB1018" s="91"/>
      <c r="AC1018" s="91"/>
    </row>
    <row r="1019" customFormat="false" ht="12.75" hidden="false" customHeight="true" outlineLevel="0" collapsed="false">
      <c r="Q1019" s="91"/>
      <c r="R1019" s="91"/>
      <c r="S1019" s="91"/>
      <c r="T1019" s="91"/>
      <c r="U1019" s="91"/>
      <c r="V1019" s="91"/>
      <c r="W1019" s="91"/>
      <c r="X1019" s="91"/>
      <c r="Y1019" s="91"/>
      <c r="Z1019" s="91"/>
      <c r="AA1019" s="91"/>
      <c r="AB1019" s="91"/>
      <c r="AC1019" s="91"/>
    </row>
    <row r="1020" customFormat="false" ht="12.75" hidden="false" customHeight="true" outlineLevel="0" collapsed="false">
      <c r="Q1020" s="91"/>
      <c r="R1020" s="91"/>
      <c r="S1020" s="91"/>
      <c r="T1020" s="91"/>
      <c r="U1020" s="91"/>
      <c r="V1020" s="91"/>
      <c r="W1020" s="91"/>
      <c r="X1020" s="91"/>
      <c r="Y1020" s="91"/>
      <c r="Z1020" s="91"/>
      <c r="AA1020" s="91"/>
      <c r="AB1020" s="91"/>
      <c r="AC1020" s="91"/>
    </row>
    <row r="1021" customFormat="false" ht="12.75" hidden="false" customHeight="true" outlineLevel="0" collapsed="false">
      <c r="Q1021" s="91"/>
      <c r="R1021" s="91"/>
      <c r="S1021" s="91"/>
      <c r="T1021" s="91"/>
      <c r="U1021" s="91"/>
      <c r="V1021" s="91"/>
      <c r="W1021" s="91"/>
      <c r="X1021" s="91"/>
      <c r="Y1021" s="91"/>
      <c r="Z1021" s="91"/>
      <c r="AA1021" s="91"/>
      <c r="AB1021" s="91"/>
      <c r="AC1021" s="91"/>
    </row>
    <row r="1022" customFormat="false" ht="12.75" hidden="false" customHeight="true" outlineLevel="0" collapsed="false">
      <c r="Q1022" s="91"/>
      <c r="R1022" s="91"/>
      <c r="S1022" s="91"/>
      <c r="T1022" s="91"/>
      <c r="U1022" s="91"/>
      <c r="V1022" s="91"/>
      <c r="W1022" s="91"/>
      <c r="X1022" s="91"/>
      <c r="Y1022" s="91"/>
      <c r="Z1022" s="91"/>
      <c r="AA1022" s="91"/>
      <c r="AB1022" s="91"/>
      <c r="AC1022" s="91"/>
    </row>
    <row r="1023" customFormat="false" ht="12.75" hidden="false" customHeight="true" outlineLevel="0" collapsed="false">
      <c r="Q1023" s="91"/>
      <c r="R1023" s="91"/>
      <c r="S1023" s="91"/>
      <c r="T1023" s="91"/>
      <c r="U1023" s="91"/>
      <c r="V1023" s="91"/>
      <c r="W1023" s="91"/>
      <c r="X1023" s="91"/>
      <c r="Y1023" s="91"/>
      <c r="Z1023" s="91"/>
      <c r="AA1023" s="91"/>
      <c r="AB1023" s="91"/>
      <c r="AC1023" s="91"/>
    </row>
    <row r="1024" customFormat="false" ht="12.75" hidden="false" customHeight="true" outlineLevel="0" collapsed="false">
      <c r="Q1024" s="91"/>
      <c r="R1024" s="91"/>
      <c r="S1024" s="91"/>
      <c r="T1024" s="91"/>
      <c r="U1024" s="91"/>
      <c r="V1024" s="91"/>
      <c r="W1024" s="91"/>
      <c r="X1024" s="91"/>
      <c r="Y1024" s="91"/>
      <c r="Z1024" s="91"/>
      <c r="AA1024" s="91"/>
      <c r="AB1024" s="91"/>
      <c r="AC1024" s="91"/>
    </row>
    <row r="1025" customFormat="false" ht="12.75" hidden="false" customHeight="true" outlineLevel="0" collapsed="false">
      <c r="Q1025" s="91"/>
      <c r="R1025" s="91"/>
      <c r="S1025" s="91"/>
      <c r="T1025" s="91"/>
      <c r="U1025" s="91"/>
      <c r="V1025" s="91"/>
      <c r="W1025" s="91"/>
      <c r="X1025" s="91"/>
      <c r="Y1025" s="91"/>
      <c r="Z1025" s="91"/>
      <c r="AA1025" s="91"/>
      <c r="AB1025" s="91"/>
      <c r="AC1025" s="91"/>
    </row>
    <row r="1026" customFormat="false" ht="12.75" hidden="false" customHeight="true" outlineLevel="0" collapsed="false">
      <c r="Q1026" s="91"/>
      <c r="R1026" s="91"/>
      <c r="S1026" s="91"/>
      <c r="T1026" s="91"/>
      <c r="U1026" s="91"/>
      <c r="V1026" s="91"/>
      <c r="W1026" s="91"/>
      <c r="X1026" s="91"/>
      <c r="Y1026" s="91"/>
      <c r="Z1026" s="91"/>
      <c r="AA1026" s="91"/>
      <c r="AB1026" s="91"/>
      <c r="AC1026" s="91"/>
    </row>
    <row r="1027" customFormat="false" ht="12.75" hidden="false" customHeight="true" outlineLevel="0" collapsed="false">
      <c r="Q1027" s="91"/>
      <c r="R1027" s="91"/>
      <c r="S1027" s="91"/>
      <c r="T1027" s="91"/>
      <c r="U1027" s="91"/>
      <c r="V1027" s="91"/>
      <c r="W1027" s="91"/>
      <c r="X1027" s="91"/>
      <c r="Y1027" s="91"/>
      <c r="Z1027" s="91"/>
      <c r="AA1027" s="91"/>
      <c r="AB1027" s="91"/>
      <c r="AC1027" s="91"/>
    </row>
    <row r="1028" customFormat="false" ht="12.75" hidden="false" customHeight="true" outlineLevel="0" collapsed="false">
      <c r="Q1028" s="91"/>
      <c r="R1028" s="91"/>
      <c r="S1028" s="91"/>
      <c r="T1028" s="91"/>
      <c r="U1028" s="91"/>
      <c r="V1028" s="91"/>
      <c r="W1028" s="91"/>
      <c r="X1028" s="91"/>
      <c r="Y1028" s="91"/>
      <c r="Z1028" s="91"/>
      <c r="AA1028" s="91"/>
      <c r="AB1028" s="91"/>
      <c r="AC1028" s="91"/>
    </row>
    <row r="1029" customFormat="false" ht="12.75" hidden="false" customHeight="true" outlineLevel="0" collapsed="false">
      <c r="Q1029" s="91"/>
      <c r="R1029" s="91"/>
      <c r="S1029" s="91"/>
      <c r="T1029" s="91"/>
      <c r="U1029" s="91"/>
      <c r="V1029" s="91"/>
      <c r="W1029" s="91"/>
      <c r="X1029" s="91"/>
      <c r="Y1029" s="91"/>
      <c r="Z1029" s="91"/>
      <c r="AA1029" s="91"/>
      <c r="AB1029" s="91"/>
      <c r="AC1029" s="91"/>
    </row>
    <row r="1030" customFormat="false" ht="12.75" hidden="false" customHeight="true" outlineLevel="0" collapsed="false">
      <c r="Q1030" s="91"/>
      <c r="R1030" s="91"/>
      <c r="S1030" s="91"/>
      <c r="T1030" s="91"/>
      <c r="U1030" s="91"/>
      <c r="V1030" s="91"/>
      <c r="W1030" s="91"/>
      <c r="X1030" s="91"/>
      <c r="Y1030" s="91"/>
      <c r="Z1030" s="91"/>
      <c r="AA1030" s="91"/>
      <c r="AB1030" s="91"/>
      <c r="AC1030" s="91"/>
    </row>
    <row r="1031" customFormat="false" ht="12.75" hidden="false" customHeight="true" outlineLevel="0" collapsed="false">
      <c r="Q1031" s="91"/>
      <c r="R1031" s="91"/>
      <c r="S1031" s="91"/>
      <c r="T1031" s="91"/>
      <c r="U1031" s="91"/>
      <c r="V1031" s="91"/>
      <c r="W1031" s="91"/>
      <c r="X1031" s="91"/>
      <c r="Y1031" s="91"/>
      <c r="Z1031" s="91"/>
      <c r="AA1031" s="91"/>
      <c r="AB1031" s="91"/>
      <c r="AC1031" s="91"/>
    </row>
    <row r="1032" customFormat="false" ht="12.75" hidden="false" customHeight="true" outlineLevel="0" collapsed="false">
      <c r="Q1032" s="91"/>
      <c r="R1032" s="91"/>
      <c r="S1032" s="91"/>
      <c r="T1032" s="91"/>
      <c r="U1032" s="91"/>
      <c r="V1032" s="91"/>
      <c r="W1032" s="91"/>
      <c r="X1032" s="91"/>
      <c r="Y1032" s="91"/>
      <c r="Z1032" s="91"/>
      <c r="AA1032" s="91"/>
      <c r="AB1032" s="91"/>
      <c r="AC1032" s="91"/>
    </row>
    <row r="1033" customFormat="false" ht="12.75" hidden="false" customHeight="true" outlineLevel="0" collapsed="false">
      <c r="Q1033" s="91"/>
      <c r="R1033" s="91"/>
      <c r="S1033" s="91"/>
      <c r="T1033" s="91"/>
      <c r="U1033" s="91"/>
      <c r="V1033" s="91"/>
      <c r="W1033" s="91"/>
      <c r="X1033" s="91"/>
      <c r="Y1033" s="91"/>
      <c r="Z1033" s="91"/>
      <c r="AA1033" s="91"/>
      <c r="AB1033" s="91"/>
      <c r="AC1033" s="91"/>
    </row>
    <row r="1034" customFormat="false" ht="12.75" hidden="false" customHeight="true" outlineLevel="0" collapsed="false">
      <c r="Q1034" s="91"/>
      <c r="R1034" s="91"/>
      <c r="S1034" s="91"/>
      <c r="T1034" s="91"/>
      <c r="U1034" s="91"/>
      <c r="V1034" s="91"/>
      <c r="W1034" s="91"/>
      <c r="X1034" s="91"/>
      <c r="Y1034" s="91"/>
      <c r="Z1034" s="91"/>
      <c r="AA1034" s="91"/>
      <c r="AB1034" s="91"/>
      <c r="AC1034" s="91"/>
    </row>
    <row r="1035" customFormat="false" ht="12.75" hidden="false" customHeight="true" outlineLevel="0" collapsed="false">
      <c r="Q1035" s="91"/>
      <c r="R1035" s="91"/>
      <c r="S1035" s="91"/>
      <c r="T1035" s="91"/>
      <c r="U1035" s="91"/>
      <c r="V1035" s="91"/>
      <c r="W1035" s="91"/>
      <c r="X1035" s="91"/>
      <c r="Y1035" s="91"/>
      <c r="Z1035" s="91"/>
      <c r="AA1035" s="91"/>
      <c r="AB1035" s="91"/>
      <c r="AC1035" s="91"/>
    </row>
    <row r="1036" customFormat="false" ht="12.75" hidden="false" customHeight="true" outlineLevel="0" collapsed="false">
      <c r="Q1036" s="91"/>
      <c r="R1036" s="91"/>
      <c r="S1036" s="91"/>
      <c r="T1036" s="91"/>
      <c r="U1036" s="91"/>
      <c r="V1036" s="91"/>
      <c r="W1036" s="91"/>
      <c r="X1036" s="91"/>
      <c r="Y1036" s="91"/>
      <c r="Z1036" s="91"/>
      <c r="AA1036" s="91"/>
      <c r="AB1036" s="91"/>
      <c r="AC1036" s="91"/>
    </row>
    <row r="1037" customFormat="false" ht="12.75" hidden="false" customHeight="true" outlineLevel="0" collapsed="false">
      <c r="Q1037" s="91"/>
      <c r="R1037" s="91"/>
      <c r="S1037" s="91"/>
      <c r="T1037" s="91"/>
      <c r="U1037" s="91"/>
      <c r="V1037" s="91"/>
      <c r="W1037" s="91"/>
      <c r="X1037" s="91"/>
      <c r="Y1037" s="91"/>
      <c r="Z1037" s="91"/>
      <c r="AA1037" s="91"/>
      <c r="AB1037" s="91"/>
      <c r="AC1037" s="91"/>
    </row>
    <row r="1038" customFormat="false" ht="12.75" hidden="false" customHeight="true" outlineLevel="0" collapsed="false">
      <c r="Q1038" s="91"/>
      <c r="R1038" s="91"/>
      <c r="S1038" s="91"/>
      <c r="T1038" s="91"/>
      <c r="U1038" s="91"/>
      <c r="V1038" s="91"/>
      <c r="W1038" s="91"/>
      <c r="X1038" s="91"/>
      <c r="Y1038" s="91"/>
      <c r="Z1038" s="91"/>
      <c r="AA1038" s="91"/>
      <c r="AB1038" s="91"/>
      <c r="AC1038" s="91"/>
    </row>
    <row r="1039" customFormat="false" ht="12.75" hidden="false" customHeight="true" outlineLevel="0" collapsed="false">
      <c r="Q1039" s="91"/>
      <c r="R1039" s="91"/>
      <c r="S1039" s="91"/>
      <c r="T1039" s="91"/>
      <c r="U1039" s="91"/>
      <c r="V1039" s="91"/>
      <c r="W1039" s="91"/>
      <c r="X1039" s="91"/>
      <c r="Y1039" s="91"/>
      <c r="Z1039" s="91"/>
      <c r="AA1039" s="91"/>
      <c r="AB1039" s="91"/>
      <c r="AC1039" s="91"/>
    </row>
    <row r="1040" customFormat="false" ht="12.75" hidden="false" customHeight="true" outlineLevel="0" collapsed="false">
      <c r="Q1040" s="91"/>
      <c r="R1040" s="91"/>
      <c r="S1040" s="91"/>
      <c r="T1040" s="91"/>
      <c r="U1040" s="91"/>
      <c r="V1040" s="91"/>
      <c r="W1040" s="91"/>
      <c r="X1040" s="91"/>
      <c r="Y1040" s="91"/>
      <c r="Z1040" s="91"/>
      <c r="AA1040" s="91"/>
      <c r="AB1040" s="91"/>
      <c r="AC1040" s="91"/>
    </row>
    <row r="1041" customFormat="false" ht="12.75" hidden="false" customHeight="true" outlineLevel="0" collapsed="false">
      <c r="Q1041" s="91"/>
      <c r="R1041" s="91"/>
      <c r="S1041" s="91"/>
      <c r="T1041" s="91"/>
      <c r="U1041" s="91"/>
      <c r="V1041" s="91"/>
      <c r="W1041" s="91"/>
      <c r="X1041" s="91"/>
      <c r="Y1041" s="91"/>
      <c r="Z1041" s="91"/>
      <c r="AA1041" s="91"/>
      <c r="AB1041" s="91"/>
      <c r="AC1041" s="91"/>
    </row>
    <row r="1042" customFormat="false" ht="12.75" hidden="false" customHeight="true" outlineLevel="0" collapsed="false">
      <c r="Q1042" s="91"/>
      <c r="R1042" s="91"/>
      <c r="S1042" s="91"/>
      <c r="T1042" s="91"/>
      <c r="U1042" s="91"/>
      <c r="V1042" s="91"/>
      <c r="W1042" s="91"/>
      <c r="X1042" s="91"/>
      <c r="Y1042" s="91"/>
      <c r="Z1042" s="91"/>
      <c r="AA1042" s="91"/>
      <c r="AB1042" s="91"/>
      <c r="AC1042" s="91"/>
    </row>
    <row r="1043" customFormat="false" ht="12.75" hidden="false" customHeight="true" outlineLevel="0" collapsed="false">
      <c r="Q1043" s="91"/>
      <c r="R1043" s="91"/>
      <c r="S1043" s="91"/>
      <c r="T1043" s="91"/>
      <c r="U1043" s="91"/>
      <c r="V1043" s="91"/>
      <c r="W1043" s="91"/>
      <c r="X1043" s="91"/>
      <c r="Y1043" s="91"/>
      <c r="Z1043" s="91"/>
      <c r="AA1043" s="91"/>
      <c r="AB1043" s="91"/>
      <c r="AC1043" s="91"/>
    </row>
    <row r="1044" customFormat="false" ht="12.75" hidden="false" customHeight="true" outlineLevel="0" collapsed="false">
      <c r="Q1044" s="91"/>
      <c r="R1044" s="91"/>
      <c r="S1044" s="91"/>
      <c r="T1044" s="91"/>
      <c r="U1044" s="91"/>
      <c r="V1044" s="91"/>
      <c r="W1044" s="91"/>
      <c r="X1044" s="91"/>
      <c r="Y1044" s="91"/>
      <c r="Z1044" s="91"/>
      <c r="AA1044" s="91"/>
      <c r="AB1044" s="91"/>
      <c r="AC1044" s="91"/>
    </row>
    <row r="1045" customFormat="false" ht="12.75" hidden="false" customHeight="true" outlineLevel="0" collapsed="false">
      <c r="Q1045" s="91"/>
      <c r="R1045" s="91"/>
      <c r="S1045" s="91"/>
      <c r="T1045" s="91"/>
      <c r="U1045" s="91"/>
      <c r="V1045" s="91"/>
      <c r="W1045" s="91"/>
      <c r="X1045" s="91"/>
      <c r="Y1045" s="91"/>
      <c r="Z1045" s="91"/>
      <c r="AA1045" s="91"/>
      <c r="AB1045" s="91"/>
      <c r="AC1045" s="91"/>
    </row>
    <row r="1046" customFormat="false" ht="12.75" hidden="false" customHeight="true" outlineLevel="0" collapsed="false">
      <c r="Q1046" s="91"/>
      <c r="R1046" s="91"/>
      <c r="S1046" s="91"/>
      <c r="T1046" s="91"/>
      <c r="U1046" s="91"/>
      <c r="V1046" s="91"/>
      <c r="W1046" s="91"/>
      <c r="X1046" s="91"/>
      <c r="Y1046" s="91"/>
      <c r="Z1046" s="91"/>
      <c r="AA1046" s="91"/>
      <c r="AB1046" s="91"/>
      <c r="AC1046" s="91"/>
    </row>
    <row r="1047" customFormat="false" ht="12.75" hidden="false" customHeight="true" outlineLevel="0" collapsed="false">
      <c r="Q1047" s="91"/>
      <c r="R1047" s="91"/>
      <c r="S1047" s="91"/>
      <c r="T1047" s="91"/>
      <c r="U1047" s="91"/>
      <c r="V1047" s="91"/>
      <c r="W1047" s="91"/>
      <c r="X1047" s="91"/>
      <c r="Y1047" s="91"/>
      <c r="Z1047" s="91"/>
      <c r="AA1047" s="91"/>
      <c r="AB1047" s="91"/>
      <c r="AC1047" s="91"/>
    </row>
    <row r="1048" customFormat="false" ht="12.75" hidden="false" customHeight="true" outlineLevel="0" collapsed="false">
      <c r="Q1048" s="91"/>
      <c r="R1048" s="91"/>
      <c r="S1048" s="91"/>
      <c r="T1048" s="91"/>
      <c r="U1048" s="91"/>
      <c r="V1048" s="91"/>
      <c r="W1048" s="91"/>
      <c r="X1048" s="91"/>
      <c r="Y1048" s="91"/>
      <c r="Z1048" s="91"/>
      <c r="AA1048" s="91"/>
      <c r="AB1048" s="91"/>
      <c r="AC1048" s="91"/>
    </row>
    <row r="1049" customFormat="false" ht="12.75" hidden="false" customHeight="true" outlineLevel="0" collapsed="false">
      <c r="Q1049" s="91"/>
      <c r="R1049" s="91"/>
      <c r="S1049" s="91"/>
      <c r="T1049" s="91"/>
      <c r="U1049" s="91"/>
      <c r="V1049" s="91"/>
      <c r="W1049" s="91"/>
      <c r="X1049" s="91"/>
      <c r="Y1049" s="91"/>
      <c r="Z1049" s="91"/>
      <c r="AA1049" s="91"/>
      <c r="AB1049" s="91"/>
      <c r="AC1049" s="91"/>
    </row>
    <row r="1050" customFormat="false" ht="12.75" hidden="false" customHeight="true" outlineLevel="0" collapsed="false">
      <c r="Q1050" s="91"/>
      <c r="R1050" s="91"/>
      <c r="S1050" s="91"/>
      <c r="T1050" s="91"/>
      <c r="U1050" s="91"/>
      <c r="V1050" s="91"/>
      <c r="W1050" s="91"/>
      <c r="X1050" s="91"/>
      <c r="Y1050" s="91"/>
      <c r="Z1050" s="91"/>
      <c r="AA1050" s="91"/>
      <c r="AB1050" s="91"/>
      <c r="AC1050" s="91"/>
    </row>
    <row r="1051" customFormat="false" ht="12.75" hidden="false" customHeight="true" outlineLevel="0" collapsed="false">
      <c r="Q1051" s="91"/>
      <c r="R1051" s="91"/>
      <c r="S1051" s="91"/>
      <c r="T1051" s="91"/>
      <c r="U1051" s="91"/>
      <c r="V1051" s="91"/>
      <c r="W1051" s="91"/>
      <c r="X1051" s="91"/>
      <c r="Y1051" s="91"/>
      <c r="Z1051" s="91"/>
      <c r="AA1051" s="91"/>
      <c r="AB1051" s="91"/>
      <c r="AC1051" s="91"/>
    </row>
    <row r="1052" customFormat="false" ht="12.75" hidden="false" customHeight="true" outlineLevel="0" collapsed="false">
      <c r="Q1052" s="91"/>
      <c r="R1052" s="91"/>
      <c r="S1052" s="91"/>
      <c r="T1052" s="91"/>
      <c r="U1052" s="91"/>
      <c r="V1052" s="91"/>
      <c r="W1052" s="91"/>
      <c r="X1052" s="91"/>
      <c r="Y1052" s="91"/>
      <c r="Z1052" s="91"/>
      <c r="AA1052" s="91"/>
      <c r="AB1052" s="91"/>
      <c r="AC1052" s="91"/>
    </row>
    <row r="1053" customFormat="false" ht="12.75" hidden="false" customHeight="true" outlineLevel="0" collapsed="false">
      <c r="Q1053" s="91"/>
      <c r="R1053" s="91"/>
      <c r="S1053" s="91"/>
      <c r="T1053" s="91"/>
      <c r="U1053" s="91"/>
      <c r="V1053" s="91"/>
      <c r="W1053" s="91"/>
      <c r="X1053" s="91"/>
      <c r="Y1053" s="91"/>
      <c r="Z1053" s="91"/>
      <c r="AA1053" s="91"/>
      <c r="AB1053" s="91"/>
      <c r="AC1053" s="91"/>
    </row>
    <row r="1054" customFormat="false" ht="12.75" hidden="false" customHeight="true" outlineLevel="0" collapsed="false">
      <c r="Q1054" s="91"/>
      <c r="R1054" s="91"/>
      <c r="S1054" s="91"/>
      <c r="T1054" s="91"/>
      <c r="U1054" s="91"/>
      <c r="V1054" s="91"/>
      <c r="W1054" s="91"/>
      <c r="X1054" s="91"/>
      <c r="Y1054" s="91"/>
      <c r="Z1054" s="91"/>
      <c r="AA1054" s="91"/>
      <c r="AB1054" s="91"/>
      <c r="AC1054" s="91"/>
    </row>
    <row r="1055" customFormat="false" ht="12.75" hidden="false" customHeight="true" outlineLevel="0" collapsed="false">
      <c r="Q1055" s="91"/>
      <c r="R1055" s="91"/>
      <c r="S1055" s="91"/>
      <c r="T1055" s="91"/>
      <c r="U1055" s="91"/>
      <c r="V1055" s="91"/>
      <c r="W1055" s="91"/>
      <c r="X1055" s="91"/>
      <c r="Y1055" s="91"/>
      <c r="Z1055" s="91"/>
      <c r="AA1055" s="91"/>
      <c r="AB1055" s="91"/>
      <c r="AC1055" s="91"/>
    </row>
    <row r="1056" customFormat="false" ht="12.75" hidden="false" customHeight="true" outlineLevel="0" collapsed="false">
      <c r="Q1056" s="91"/>
      <c r="R1056" s="91"/>
      <c r="S1056" s="91"/>
      <c r="T1056" s="91"/>
      <c r="U1056" s="91"/>
      <c r="V1056" s="91"/>
      <c r="W1056" s="91"/>
      <c r="X1056" s="91"/>
      <c r="Y1056" s="91"/>
      <c r="Z1056" s="91"/>
      <c r="AA1056" s="91"/>
      <c r="AB1056" s="91"/>
      <c r="AC1056" s="91"/>
    </row>
    <row r="1057" customFormat="false" ht="12.75" hidden="false" customHeight="true" outlineLevel="0" collapsed="false">
      <c r="Q1057" s="91"/>
      <c r="R1057" s="91"/>
      <c r="S1057" s="91"/>
      <c r="T1057" s="91"/>
      <c r="U1057" s="91"/>
      <c r="V1057" s="91"/>
      <c r="W1057" s="91"/>
      <c r="X1057" s="91"/>
      <c r="Y1057" s="91"/>
      <c r="Z1057" s="91"/>
      <c r="AA1057" s="91"/>
      <c r="AB1057" s="91"/>
      <c r="AC1057" s="91"/>
    </row>
    <row r="1058" customFormat="false" ht="12.75" hidden="false" customHeight="true" outlineLevel="0" collapsed="false">
      <c r="Q1058" s="91"/>
      <c r="R1058" s="91"/>
      <c r="S1058" s="91"/>
      <c r="T1058" s="91"/>
      <c r="U1058" s="91"/>
      <c r="V1058" s="91"/>
      <c r="W1058" s="91"/>
      <c r="X1058" s="91"/>
      <c r="Y1058" s="91"/>
      <c r="Z1058" s="91"/>
      <c r="AA1058" s="91"/>
      <c r="AB1058" s="91"/>
      <c r="AC1058" s="91"/>
    </row>
    <row r="1059" customFormat="false" ht="12.75" hidden="false" customHeight="true" outlineLevel="0" collapsed="false">
      <c r="Q1059" s="91"/>
      <c r="R1059" s="91"/>
      <c r="S1059" s="91"/>
      <c r="T1059" s="91"/>
      <c r="U1059" s="91"/>
      <c r="V1059" s="91"/>
      <c r="W1059" s="91"/>
      <c r="X1059" s="91"/>
      <c r="Y1059" s="91"/>
      <c r="Z1059" s="91"/>
      <c r="AA1059" s="91"/>
      <c r="AB1059" s="91"/>
      <c r="AC1059" s="91"/>
    </row>
    <row r="1060" customFormat="false" ht="12.75" hidden="false" customHeight="true" outlineLevel="0" collapsed="false">
      <c r="Q1060" s="91"/>
      <c r="R1060" s="91"/>
      <c r="S1060" s="91"/>
      <c r="T1060" s="91"/>
      <c r="U1060" s="91"/>
      <c r="V1060" s="91"/>
      <c r="W1060" s="91"/>
      <c r="X1060" s="91"/>
      <c r="Y1060" s="91"/>
      <c r="Z1060" s="91"/>
      <c r="AA1060" s="91"/>
      <c r="AB1060" s="91"/>
      <c r="AC1060" s="91"/>
    </row>
    <row r="1061" customFormat="false" ht="12.75" hidden="false" customHeight="true" outlineLevel="0" collapsed="false">
      <c r="Q1061" s="91"/>
      <c r="R1061" s="91"/>
      <c r="S1061" s="91"/>
      <c r="T1061" s="91"/>
      <c r="U1061" s="91"/>
      <c r="V1061" s="91"/>
      <c r="W1061" s="91"/>
      <c r="X1061" s="91"/>
      <c r="Y1061" s="91"/>
      <c r="Z1061" s="91"/>
      <c r="AA1061" s="91"/>
      <c r="AB1061" s="91"/>
      <c r="AC1061" s="91"/>
    </row>
    <row r="1062" customFormat="false" ht="12.75" hidden="false" customHeight="true" outlineLevel="0" collapsed="false">
      <c r="Q1062" s="91"/>
      <c r="R1062" s="91"/>
      <c r="S1062" s="91"/>
      <c r="T1062" s="91"/>
      <c r="U1062" s="91"/>
      <c r="V1062" s="91"/>
      <c r="W1062" s="91"/>
      <c r="X1062" s="91"/>
      <c r="Y1062" s="91"/>
      <c r="Z1062" s="91"/>
      <c r="AA1062" s="91"/>
      <c r="AB1062" s="91"/>
      <c r="AC1062" s="91"/>
    </row>
    <row r="1063" customFormat="false" ht="12.75" hidden="false" customHeight="true" outlineLevel="0" collapsed="false">
      <c r="Q1063" s="91"/>
      <c r="R1063" s="91"/>
      <c r="S1063" s="91"/>
      <c r="T1063" s="91"/>
      <c r="U1063" s="91"/>
      <c r="V1063" s="91"/>
      <c r="W1063" s="91"/>
      <c r="X1063" s="91"/>
      <c r="Y1063" s="91"/>
      <c r="Z1063" s="91"/>
      <c r="AA1063" s="91"/>
      <c r="AB1063" s="91"/>
      <c r="AC1063" s="91"/>
    </row>
    <row r="1064" customFormat="false" ht="12.75" hidden="false" customHeight="true" outlineLevel="0" collapsed="false">
      <c r="Q1064" s="91"/>
      <c r="R1064" s="91"/>
      <c r="S1064" s="91"/>
      <c r="T1064" s="91"/>
      <c r="U1064" s="91"/>
      <c r="V1064" s="91"/>
      <c r="W1064" s="91"/>
      <c r="X1064" s="91"/>
      <c r="Y1064" s="91"/>
      <c r="Z1064" s="91"/>
      <c r="AA1064" s="91"/>
      <c r="AB1064" s="91"/>
      <c r="AC1064" s="91"/>
    </row>
    <row r="1065" customFormat="false" ht="12.75" hidden="false" customHeight="true" outlineLevel="0" collapsed="false">
      <c r="Q1065" s="91"/>
      <c r="R1065" s="91"/>
      <c r="S1065" s="91"/>
      <c r="T1065" s="91"/>
      <c r="U1065" s="91"/>
      <c r="V1065" s="91"/>
      <c r="W1065" s="91"/>
      <c r="X1065" s="91"/>
      <c r="Y1065" s="91"/>
      <c r="Z1065" s="91"/>
      <c r="AA1065" s="91"/>
      <c r="AB1065" s="91"/>
      <c r="AC1065" s="91"/>
    </row>
    <row r="1066" customFormat="false" ht="12.75" hidden="false" customHeight="true" outlineLevel="0" collapsed="false">
      <c r="Q1066" s="91"/>
      <c r="R1066" s="91"/>
      <c r="S1066" s="91"/>
      <c r="T1066" s="91"/>
      <c r="U1066" s="91"/>
      <c r="V1066" s="91"/>
      <c r="W1066" s="91"/>
      <c r="X1066" s="91"/>
      <c r="Y1066" s="91"/>
      <c r="Z1066" s="91"/>
      <c r="AA1066" s="91"/>
      <c r="AB1066" s="91"/>
      <c r="AC1066" s="91"/>
    </row>
    <row r="1067" customFormat="false" ht="12.75" hidden="false" customHeight="true" outlineLevel="0" collapsed="false">
      <c r="Q1067" s="91"/>
      <c r="R1067" s="91"/>
      <c r="S1067" s="91"/>
      <c r="T1067" s="91"/>
      <c r="U1067" s="91"/>
      <c r="V1067" s="91"/>
      <c r="W1067" s="91"/>
      <c r="X1067" s="91"/>
      <c r="Y1067" s="91"/>
      <c r="Z1067" s="91"/>
      <c r="AA1067" s="91"/>
      <c r="AB1067" s="91"/>
      <c r="AC1067" s="91"/>
    </row>
    <row r="1068" customFormat="false" ht="12.75" hidden="false" customHeight="true" outlineLevel="0" collapsed="false">
      <c r="Q1068" s="91"/>
      <c r="R1068" s="91"/>
      <c r="S1068" s="91"/>
      <c r="T1068" s="91"/>
      <c r="U1068" s="91"/>
      <c r="V1068" s="91"/>
      <c r="W1068" s="91"/>
      <c r="X1068" s="91"/>
      <c r="Y1068" s="91"/>
      <c r="Z1068" s="91"/>
      <c r="AA1068" s="91"/>
      <c r="AB1068" s="91"/>
      <c r="AC1068" s="91"/>
    </row>
    <row r="1069" customFormat="false" ht="12.75" hidden="false" customHeight="true" outlineLevel="0" collapsed="false">
      <c r="Q1069" s="91"/>
      <c r="R1069" s="91"/>
      <c r="S1069" s="91"/>
      <c r="T1069" s="91"/>
      <c r="U1069" s="91"/>
      <c r="V1069" s="91"/>
      <c r="W1069" s="91"/>
      <c r="X1069" s="91"/>
      <c r="Y1069" s="91"/>
      <c r="Z1069" s="91"/>
      <c r="AA1069" s="91"/>
      <c r="AB1069" s="91"/>
      <c r="AC1069" s="91"/>
    </row>
    <row r="1070" customFormat="false" ht="12.75" hidden="false" customHeight="true" outlineLevel="0" collapsed="false">
      <c r="Q1070" s="91"/>
      <c r="R1070" s="91"/>
      <c r="S1070" s="91"/>
      <c r="T1070" s="91"/>
      <c r="U1070" s="91"/>
      <c r="V1070" s="91"/>
      <c r="W1070" s="91"/>
      <c r="X1070" s="91"/>
      <c r="Y1070" s="91"/>
      <c r="Z1070" s="91"/>
      <c r="AA1070" s="91"/>
      <c r="AB1070" s="91"/>
      <c r="AC1070" s="91"/>
    </row>
    <row r="1071" customFormat="false" ht="12.75" hidden="false" customHeight="true" outlineLevel="0" collapsed="false">
      <c r="Q1071" s="91"/>
      <c r="R1071" s="91"/>
      <c r="S1071" s="91"/>
      <c r="T1071" s="91"/>
      <c r="U1071" s="91"/>
      <c r="V1071" s="91"/>
      <c r="W1071" s="91"/>
      <c r="X1071" s="91"/>
      <c r="Y1071" s="91"/>
      <c r="Z1071" s="91"/>
      <c r="AA1071" s="91"/>
      <c r="AB1071" s="91"/>
      <c r="AC1071" s="91"/>
    </row>
    <row r="1072" customFormat="false" ht="12.75" hidden="false" customHeight="true" outlineLevel="0" collapsed="false">
      <c r="Q1072" s="91"/>
      <c r="R1072" s="91"/>
      <c r="S1072" s="91"/>
      <c r="T1072" s="91"/>
      <c r="U1072" s="91"/>
      <c r="V1072" s="91"/>
      <c r="W1072" s="91"/>
      <c r="X1072" s="91"/>
      <c r="Y1072" s="91"/>
      <c r="Z1072" s="91"/>
      <c r="AA1072" s="91"/>
      <c r="AB1072" s="91"/>
      <c r="AC1072" s="91"/>
    </row>
    <row r="1073" customFormat="false" ht="12.75" hidden="false" customHeight="true" outlineLevel="0" collapsed="false">
      <c r="Q1073" s="91"/>
      <c r="R1073" s="91"/>
      <c r="S1073" s="91"/>
      <c r="T1073" s="91"/>
      <c r="U1073" s="91"/>
      <c r="V1073" s="91"/>
      <c r="W1073" s="91"/>
      <c r="X1073" s="91"/>
      <c r="Y1073" s="91"/>
      <c r="Z1073" s="91"/>
      <c r="AA1073" s="91"/>
      <c r="AB1073" s="91"/>
      <c r="AC1073" s="91"/>
    </row>
    <row r="1074" customFormat="false" ht="12.75" hidden="false" customHeight="true" outlineLevel="0" collapsed="false">
      <c r="Q1074" s="91"/>
      <c r="R1074" s="91"/>
      <c r="S1074" s="91"/>
      <c r="T1074" s="91"/>
      <c r="U1074" s="91"/>
      <c r="V1074" s="91"/>
      <c r="W1074" s="91"/>
      <c r="X1074" s="91"/>
      <c r="Y1074" s="91"/>
      <c r="Z1074" s="91"/>
      <c r="AA1074" s="91"/>
      <c r="AB1074" s="91"/>
      <c r="AC1074" s="91"/>
    </row>
    <row r="1075" customFormat="false" ht="12.75" hidden="false" customHeight="true" outlineLevel="0" collapsed="false">
      <c r="Q1075" s="91"/>
      <c r="R1075" s="91"/>
      <c r="S1075" s="91"/>
      <c r="T1075" s="91"/>
      <c r="U1075" s="91"/>
      <c r="V1075" s="91"/>
      <c r="W1075" s="91"/>
      <c r="X1075" s="91"/>
      <c r="Y1075" s="91"/>
      <c r="Z1075" s="91"/>
      <c r="AA1075" s="91"/>
      <c r="AB1075" s="91"/>
      <c r="AC1075" s="91"/>
    </row>
    <row r="1076" customFormat="false" ht="12.75" hidden="false" customHeight="true" outlineLevel="0" collapsed="false">
      <c r="Q1076" s="91"/>
      <c r="R1076" s="91"/>
      <c r="S1076" s="91"/>
      <c r="T1076" s="91"/>
      <c r="U1076" s="91"/>
      <c r="V1076" s="91"/>
      <c r="W1076" s="91"/>
      <c r="X1076" s="91"/>
      <c r="Y1076" s="91"/>
      <c r="Z1076" s="91"/>
      <c r="AA1076" s="91"/>
      <c r="AB1076" s="91"/>
      <c r="AC1076" s="91"/>
    </row>
    <row r="1077" customFormat="false" ht="12.75" hidden="false" customHeight="true" outlineLevel="0" collapsed="false">
      <c r="Q1077" s="91"/>
      <c r="R1077" s="91"/>
      <c r="S1077" s="91"/>
      <c r="T1077" s="91"/>
      <c r="U1077" s="91"/>
      <c r="V1077" s="91"/>
      <c r="W1077" s="91"/>
      <c r="X1077" s="91"/>
      <c r="Y1077" s="91"/>
      <c r="Z1077" s="91"/>
      <c r="AA1077" s="91"/>
      <c r="AB1077" s="91"/>
      <c r="AC1077" s="91"/>
    </row>
    <row r="1078" customFormat="false" ht="12.75" hidden="false" customHeight="true" outlineLevel="0" collapsed="false">
      <c r="Q1078" s="91"/>
      <c r="R1078" s="91"/>
      <c r="S1078" s="91"/>
      <c r="T1078" s="91"/>
      <c r="U1078" s="91"/>
      <c r="V1078" s="91"/>
      <c r="W1078" s="91"/>
      <c r="X1078" s="91"/>
      <c r="Y1078" s="91"/>
      <c r="Z1078" s="91"/>
      <c r="AA1078" s="91"/>
      <c r="AB1078" s="91"/>
      <c r="AC1078" s="91"/>
    </row>
    <row r="1079" customFormat="false" ht="12.75" hidden="false" customHeight="true" outlineLevel="0" collapsed="false">
      <c r="Q1079" s="91"/>
      <c r="R1079" s="91"/>
      <c r="S1079" s="91"/>
      <c r="T1079" s="91"/>
      <c r="U1079" s="91"/>
      <c r="V1079" s="91"/>
      <c r="W1079" s="91"/>
      <c r="X1079" s="91"/>
      <c r="Y1079" s="91"/>
      <c r="Z1079" s="91"/>
      <c r="AA1079" s="91"/>
      <c r="AB1079" s="91"/>
      <c r="AC1079" s="91"/>
    </row>
    <row r="1080" customFormat="false" ht="12.75" hidden="false" customHeight="true" outlineLevel="0" collapsed="false">
      <c r="Q1080" s="91"/>
      <c r="R1080" s="91"/>
      <c r="S1080" s="91"/>
      <c r="T1080" s="91"/>
      <c r="U1080" s="91"/>
      <c r="V1080" s="91"/>
      <c r="W1080" s="91"/>
      <c r="X1080" s="91"/>
      <c r="Y1080" s="91"/>
      <c r="Z1080" s="91"/>
      <c r="AA1080" s="91"/>
      <c r="AB1080" s="91"/>
      <c r="AC1080" s="91"/>
    </row>
    <row r="1081" customFormat="false" ht="12.75" hidden="false" customHeight="true" outlineLevel="0" collapsed="false">
      <c r="Q1081" s="91"/>
      <c r="R1081" s="91"/>
      <c r="S1081" s="91"/>
      <c r="T1081" s="91"/>
      <c r="U1081" s="91"/>
      <c r="V1081" s="91"/>
      <c r="W1081" s="91"/>
      <c r="X1081" s="91"/>
      <c r="Y1081" s="91"/>
      <c r="Z1081" s="91"/>
      <c r="AA1081" s="91"/>
      <c r="AB1081" s="91"/>
      <c r="AC1081" s="91"/>
    </row>
    <row r="1082" customFormat="false" ht="12.75" hidden="false" customHeight="true" outlineLevel="0" collapsed="false">
      <c r="Q1082" s="91"/>
      <c r="R1082" s="91"/>
      <c r="S1082" s="91"/>
      <c r="T1082" s="91"/>
      <c r="U1082" s="91"/>
      <c r="V1082" s="91"/>
      <c r="W1082" s="91"/>
      <c r="X1082" s="91"/>
      <c r="Y1082" s="91"/>
      <c r="Z1082" s="91"/>
      <c r="AA1082" s="91"/>
      <c r="AB1082" s="91"/>
      <c r="AC1082" s="91"/>
    </row>
    <row r="1083" customFormat="false" ht="12.75" hidden="false" customHeight="true" outlineLevel="0" collapsed="false">
      <c r="Q1083" s="91"/>
      <c r="R1083" s="91"/>
      <c r="S1083" s="91"/>
      <c r="T1083" s="91"/>
      <c r="U1083" s="91"/>
      <c r="V1083" s="91"/>
      <c r="W1083" s="91"/>
      <c r="X1083" s="91"/>
      <c r="Y1083" s="91"/>
      <c r="Z1083" s="91"/>
      <c r="AA1083" s="91"/>
      <c r="AB1083" s="91"/>
      <c r="AC1083" s="91"/>
    </row>
    <row r="1084" customFormat="false" ht="12.75" hidden="false" customHeight="true" outlineLevel="0" collapsed="false">
      <c r="Q1084" s="91"/>
      <c r="R1084" s="91"/>
      <c r="S1084" s="91"/>
      <c r="T1084" s="91"/>
      <c r="U1084" s="91"/>
      <c r="V1084" s="91"/>
      <c r="W1084" s="91"/>
      <c r="X1084" s="91"/>
      <c r="Y1084" s="91"/>
      <c r="Z1084" s="91"/>
      <c r="AA1084" s="91"/>
      <c r="AB1084" s="91"/>
      <c r="AC1084" s="91"/>
    </row>
    <row r="1085" customFormat="false" ht="12.75" hidden="false" customHeight="true" outlineLevel="0" collapsed="false">
      <c r="Q1085" s="91"/>
      <c r="R1085" s="91"/>
      <c r="S1085" s="91"/>
      <c r="T1085" s="91"/>
      <c r="U1085" s="91"/>
      <c r="V1085" s="91"/>
      <c r="W1085" s="91"/>
      <c r="X1085" s="91"/>
      <c r="Y1085" s="91"/>
      <c r="Z1085" s="91"/>
      <c r="AA1085" s="91"/>
      <c r="AB1085" s="91"/>
      <c r="AC1085" s="91"/>
    </row>
    <row r="1086" customFormat="false" ht="12.75" hidden="false" customHeight="true" outlineLevel="0" collapsed="false">
      <c r="Q1086" s="91"/>
      <c r="R1086" s="91"/>
      <c r="S1086" s="91"/>
      <c r="T1086" s="91"/>
      <c r="U1086" s="91"/>
      <c r="V1086" s="91"/>
      <c r="W1086" s="91"/>
      <c r="X1086" s="91"/>
      <c r="Y1086" s="91"/>
      <c r="Z1086" s="91"/>
      <c r="AA1086" s="91"/>
      <c r="AB1086" s="91"/>
      <c r="AC1086" s="91"/>
    </row>
    <row r="1087" customFormat="false" ht="12.75" hidden="false" customHeight="true" outlineLevel="0" collapsed="false">
      <c r="Q1087" s="91"/>
      <c r="R1087" s="91"/>
      <c r="S1087" s="91"/>
      <c r="T1087" s="91"/>
      <c r="U1087" s="91"/>
      <c r="V1087" s="91"/>
      <c r="W1087" s="91"/>
      <c r="X1087" s="91"/>
      <c r="Y1087" s="91"/>
      <c r="Z1087" s="91"/>
      <c r="AA1087" s="91"/>
      <c r="AB1087" s="91"/>
      <c r="AC1087" s="91"/>
    </row>
    <row r="1088" customFormat="false" ht="12.75" hidden="false" customHeight="true" outlineLevel="0" collapsed="false">
      <c r="Q1088" s="91"/>
      <c r="R1088" s="91"/>
      <c r="S1088" s="91"/>
      <c r="T1088" s="91"/>
      <c r="U1088" s="91"/>
      <c r="V1088" s="91"/>
      <c r="W1088" s="91"/>
      <c r="X1088" s="91"/>
      <c r="Y1088" s="91"/>
      <c r="Z1088" s="91"/>
      <c r="AA1088" s="91"/>
      <c r="AB1088" s="91"/>
      <c r="AC1088" s="91"/>
    </row>
    <row r="1089" customFormat="false" ht="12.75" hidden="false" customHeight="true" outlineLevel="0" collapsed="false">
      <c r="Q1089" s="91"/>
      <c r="R1089" s="91"/>
      <c r="S1089" s="91"/>
      <c r="T1089" s="91"/>
      <c r="U1089" s="91"/>
      <c r="V1089" s="91"/>
      <c r="W1089" s="91"/>
      <c r="X1089" s="91"/>
      <c r="Y1089" s="91"/>
      <c r="Z1089" s="91"/>
      <c r="AA1089" s="91"/>
      <c r="AB1089" s="91"/>
      <c r="AC1089" s="91"/>
    </row>
    <row r="1090" customFormat="false" ht="12.75" hidden="false" customHeight="true" outlineLevel="0" collapsed="false">
      <c r="Q1090" s="91"/>
      <c r="R1090" s="91"/>
      <c r="S1090" s="91"/>
      <c r="T1090" s="91"/>
      <c r="U1090" s="91"/>
      <c r="V1090" s="91"/>
      <c r="W1090" s="91"/>
      <c r="X1090" s="91"/>
      <c r="Y1090" s="91"/>
      <c r="Z1090" s="91"/>
      <c r="AA1090" s="91"/>
      <c r="AB1090" s="91"/>
      <c r="AC1090" s="91"/>
    </row>
    <row r="1091" customFormat="false" ht="12.75" hidden="false" customHeight="true" outlineLevel="0" collapsed="false">
      <c r="Q1091" s="91"/>
      <c r="R1091" s="91"/>
      <c r="S1091" s="91"/>
      <c r="T1091" s="91"/>
      <c r="U1091" s="91"/>
      <c r="V1091" s="91"/>
      <c r="W1091" s="91"/>
      <c r="X1091" s="91"/>
      <c r="Y1091" s="91"/>
      <c r="Z1091" s="91"/>
      <c r="AA1091" s="91"/>
      <c r="AB1091" s="91"/>
      <c r="AC1091" s="91"/>
    </row>
    <row r="1092" customFormat="false" ht="12.75" hidden="false" customHeight="true" outlineLevel="0" collapsed="false">
      <c r="Q1092" s="91"/>
      <c r="R1092" s="91"/>
      <c r="S1092" s="91"/>
      <c r="T1092" s="91"/>
      <c r="U1092" s="91"/>
      <c r="V1092" s="91"/>
      <c r="W1092" s="91"/>
      <c r="X1092" s="91"/>
      <c r="Y1092" s="91"/>
      <c r="Z1092" s="91"/>
      <c r="AA1092" s="91"/>
      <c r="AB1092" s="91"/>
      <c r="AC1092" s="91"/>
    </row>
    <row r="1093" customFormat="false" ht="12.75" hidden="false" customHeight="true" outlineLevel="0" collapsed="false">
      <c r="Q1093" s="91"/>
      <c r="R1093" s="91"/>
      <c r="S1093" s="91"/>
      <c r="T1093" s="91"/>
      <c r="U1093" s="91"/>
      <c r="V1093" s="91"/>
      <c r="W1093" s="91"/>
      <c r="X1093" s="91"/>
      <c r="Y1093" s="91"/>
      <c r="Z1093" s="91"/>
      <c r="AA1093" s="91"/>
      <c r="AB1093" s="91"/>
      <c r="AC1093" s="91"/>
    </row>
    <row r="1094" customFormat="false" ht="12.75" hidden="false" customHeight="true" outlineLevel="0" collapsed="false">
      <c r="Q1094" s="91"/>
      <c r="R1094" s="91"/>
      <c r="S1094" s="91"/>
      <c r="T1094" s="91"/>
      <c r="U1094" s="91"/>
      <c r="V1094" s="91"/>
      <c r="W1094" s="91"/>
      <c r="X1094" s="91"/>
      <c r="Y1094" s="91"/>
      <c r="Z1094" s="91"/>
      <c r="AA1094" s="91"/>
      <c r="AB1094" s="91"/>
      <c r="AC1094" s="91"/>
    </row>
    <row r="1095" customFormat="false" ht="12.75" hidden="false" customHeight="true" outlineLevel="0" collapsed="false">
      <c r="Q1095" s="91"/>
      <c r="R1095" s="91"/>
      <c r="S1095" s="91"/>
      <c r="T1095" s="91"/>
      <c r="U1095" s="91"/>
      <c r="V1095" s="91"/>
      <c r="W1095" s="91"/>
      <c r="X1095" s="91"/>
      <c r="Y1095" s="91"/>
      <c r="Z1095" s="91"/>
      <c r="AA1095" s="91"/>
      <c r="AB1095" s="91"/>
      <c r="AC1095" s="91"/>
    </row>
    <row r="1096" customFormat="false" ht="12.75" hidden="false" customHeight="true" outlineLevel="0" collapsed="false">
      <c r="Q1096" s="91"/>
      <c r="R1096" s="91"/>
      <c r="S1096" s="91"/>
      <c r="T1096" s="91"/>
      <c r="U1096" s="91"/>
      <c r="V1096" s="91"/>
      <c r="W1096" s="91"/>
      <c r="X1096" s="91"/>
      <c r="Y1096" s="91"/>
      <c r="Z1096" s="91"/>
      <c r="AA1096" s="91"/>
      <c r="AB1096" s="91"/>
      <c r="AC1096" s="91"/>
    </row>
    <row r="1097" customFormat="false" ht="12.75" hidden="false" customHeight="true" outlineLevel="0" collapsed="false">
      <c r="Q1097" s="91"/>
      <c r="R1097" s="91"/>
      <c r="S1097" s="91"/>
      <c r="T1097" s="91"/>
      <c r="U1097" s="91"/>
      <c r="V1097" s="91"/>
      <c r="W1097" s="91"/>
      <c r="X1097" s="91"/>
      <c r="Y1097" s="91"/>
      <c r="Z1097" s="91"/>
      <c r="AA1097" s="91"/>
      <c r="AB1097" s="91"/>
      <c r="AC1097" s="91"/>
    </row>
    <row r="1098" customFormat="false" ht="12.75" hidden="false" customHeight="true" outlineLevel="0" collapsed="false">
      <c r="Q1098" s="91"/>
      <c r="R1098" s="91"/>
      <c r="S1098" s="91"/>
      <c r="T1098" s="91"/>
      <c r="U1098" s="91"/>
      <c r="V1098" s="91"/>
      <c r="W1098" s="91"/>
      <c r="X1098" s="91"/>
      <c r="Y1098" s="91"/>
      <c r="Z1098" s="91"/>
      <c r="AA1098" s="91"/>
      <c r="AB1098" s="91"/>
      <c r="AC1098" s="91"/>
    </row>
    <row r="1099" customFormat="false" ht="12.75" hidden="false" customHeight="true" outlineLevel="0" collapsed="false">
      <c r="Q1099" s="91"/>
      <c r="R1099" s="91"/>
      <c r="S1099" s="91"/>
      <c r="T1099" s="91"/>
      <c r="U1099" s="91"/>
      <c r="V1099" s="91"/>
      <c r="W1099" s="91"/>
      <c r="X1099" s="91"/>
      <c r="Y1099" s="91"/>
      <c r="Z1099" s="91"/>
      <c r="AA1099" s="91"/>
      <c r="AB1099" s="91"/>
      <c r="AC1099" s="91"/>
    </row>
    <row r="1100" customFormat="false" ht="12.75" hidden="false" customHeight="true" outlineLevel="0" collapsed="false">
      <c r="Q1100" s="91"/>
      <c r="R1100" s="91"/>
      <c r="S1100" s="91"/>
      <c r="T1100" s="91"/>
      <c r="U1100" s="91"/>
      <c r="V1100" s="91"/>
      <c r="W1100" s="91"/>
      <c r="X1100" s="91"/>
      <c r="Y1100" s="91"/>
      <c r="Z1100" s="91"/>
      <c r="AA1100" s="91"/>
      <c r="AB1100" s="91"/>
      <c r="AC1100" s="91"/>
    </row>
    <row r="1101" customFormat="false" ht="12.75" hidden="false" customHeight="true" outlineLevel="0" collapsed="false">
      <c r="Q1101" s="91"/>
      <c r="R1101" s="91"/>
      <c r="S1101" s="91"/>
      <c r="T1101" s="91"/>
      <c r="U1101" s="91"/>
      <c r="V1101" s="91"/>
      <c r="W1101" s="91"/>
      <c r="X1101" s="91"/>
      <c r="Y1101" s="91"/>
      <c r="Z1101" s="91"/>
      <c r="AA1101" s="91"/>
      <c r="AB1101" s="91"/>
      <c r="AC1101" s="91"/>
    </row>
    <row r="1102" customFormat="false" ht="12.75" hidden="false" customHeight="true" outlineLevel="0" collapsed="false">
      <c r="Q1102" s="91"/>
      <c r="R1102" s="91"/>
      <c r="S1102" s="91"/>
      <c r="T1102" s="91"/>
      <c r="U1102" s="91"/>
      <c r="V1102" s="91"/>
      <c r="W1102" s="91"/>
      <c r="X1102" s="91"/>
      <c r="Y1102" s="91"/>
      <c r="Z1102" s="91"/>
      <c r="AA1102" s="91"/>
      <c r="AB1102" s="91"/>
      <c r="AC1102" s="91"/>
    </row>
    <row r="1103" customFormat="false" ht="12.75" hidden="false" customHeight="true" outlineLevel="0" collapsed="false">
      <c r="Q1103" s="91"/>
      <c r="R1103" s="91"/>
      <c r="S1103" s="91"/>
      <c r="T1103" s="91"/>
      <c r="U1103" s="91"/>
      <c r="V1103" s="91"/>
      <c r="W1103" s="91"/>
      <c r="X1103" s="91"/>
      <c r="Y1103" s="91"/>
      <c r="Z1103" s="91"/>
      <c r="AA1103" s="91"/>
      <c r="AB1103" s="91"/>
      <c r="AC1103" s="91"/>
    </row>
    <row r="1104" customFormat="false" ht="12.75" hidden="false" customHeight="true" outlineLevel="0" collapsed="false">
      <c r="Q1104" s="91"/>
      <c r="R1104" s="91"/>
      <c r="S1104" s="91"/>
      <c r="T1104" s="91"/>
      <c r="U1104" s="91"/>
      <c r="V1104" s="91"/>
      <c r="W1104" s="91"/>
      <c r="X1104" s="91"/>
      <c r="Y1104" s="91"/>
      <c r="Z1104" s="91"/>
      <c r="AA1104" s="91"/>
      <c r="AB1104" s="91"/>
      <c r="AC1104" s="91"/>
    </row>
    <row r="1105" customFormat="false" ht="12.75" hidden="false" customHeight="true" outlineLevel="0" collapsed="false">
      <c r="Q1105" s="91"/>
      <c r="R1105" s="91"/>
      <c r="S1105" s="91"/>
      <c r="T1105" s="91"/>
      <c r="U1105" s="91"/>
      <c r="V1105" s="91"/>
      <c r="W1105" s="91"/>
      <c r="X1105" s="91"/>
      <c r="Y1105" s="91"/>
      <c r="Z1105" s="91"/>
      <c r="AA1105" s="91"/>
      <c r="AB1105" s="91"/>
      <c r="AC1105" s="91"/>
    </row>
    <row r="1106" customFormat="false" ht="12.75" hidden="false" customHeight="true" outlineLevel="0" collapsed="false">
      <c r="Q1106" s="91"/>
      <c r="R1106" s="91"/>
      <c r="S1106" s="91"/>
      <c r="T1106" s="91"/>
      <c r="U1106" s="91"/>
      <c r="V1106" s="91"/>
      <c r="W1106" s="91"/>
      <c r="X1106" s="91"/>
      <c r="Y1106" s="91"/>
      <c r="Z1106" s="91"/>
      <c r="AA1106" s="91"/>
      <c r="AB1106" s="91"/>
      <c r="AC1106" s="91"/>
    </row>
    <row r="1107" customFormat="false" ht="12.75" hidden="false" customHeight="true" outlineLevel="0" collapsed="false">
      <c r="Q1107" s="91"/>
      <c r="R1107" s="91"/>
      <c r="S1107" s="91"/>
      <c r="T1107" s="91"/>
      <c r="U1107" s="91"/>
      <c r="V1107" s="91"/>
      <c r="W1107" s="91"/>
      <c r="X1107" s="91"/>
      <c r="Y1107" s="91"/>
      <c r="Z1107" s="91"/>
      <c r="AA1107" s="91"/>
      <c r="AB1107" s="91"/>
      <c r="AC1107" s="91"/>
    </row>
    <row r="1108" customFormat="false" ht="12.75" hidden="false" customHeight="true" outlineLevel="0" collapsed="false">
      <c r="Q1108" s="91"/>
      <c r="R1108" s="91"/>
      <c r="S1108" s="91"/>
      <c r="T1108" s="91"/>
      <c r="U1108" s="91"/>
      <c r="V1108" s="91"/>
      <c r="W1108" s="91"/>
      <c r="X1108" s="91"/>
      <c r="Y1108" s="91"/>
      <c r="Z1108" s="91"/>
      <c r="AA1108" s="91"/>
      <c r="AB1108" s="91"/>
      <c r="AC1108" s="91"/>
    </row>
    <row r="1109" customFormat="false" ht="12.75" hidden="false" customHeight="true" outlineLevel="0" collapsed="false">
      <c r="Q1109" s="91"/>
      <c r="R1109" s="91"/>
      <c r="S1109" s="91"/>
      <c r="T1109" s="91"/>
      <c r="U1109" s="91"/>
      <c r="V1109" s="91"/>
      <c r="W1109" s="91"/>
      <c r="X1109" s="91"/>
      <c r="Y1109" s="91"/>
      <c r="Z1109" s="91"/>
      <c r="AA1109" s="91"/>
      <c r="AB1109" s="91"/>
      <c r="AC1109" s="91"/>
    </row>
    <row r="1110" customFormat="false" ht="12.75" hidden="false" customHeight="true" outlineLevel="0" collapsed="false">
      <c r="Q1110" s="91"/>
      <c r="R1110" s="91"/>
      <c r="S1110" s="91"/>
      <c r="T1110" s="91"/>
      <c r="U1110" s="91"/>
      <c r="V1110" s="91"/>
      <c r="W1110" s="91"/>
      <c r="X1110" s="91"/>
      <c r="Y1110" s="91"/>
      <c r="Z1110" s="91"/>
      <c r="AA1110" s="91"/>
      <c r="AB1110" s="91"/>
      <c r="AC1110" s="91"/>
    </row>
    <row r="1111" customFormat="false" ht="12.75" hidden="false" customHeight="true" outlineLevel="0" collapsed="false">
      <c r="Q1111" s="91"/>
      <c r="R1111" s="91"/>
      <c r="S1111" s="91"/>
      <c r="T1111" s="91"/>
      <c r="U1111" s="91"/>
      <c r="V1111" s="91"/>
      <c r="W1111" s="91"/>
      <c r="X1111" s="91"/>
      <c r="Y1111" s="91"/>
      <c r="Z1111" s="91"/>
      <c r="AA1111" s="91"/>
      <c r="AB1111" s="91"/>
      <c r="AC1111" s="91"/>
    </row>
    <row r="1112" customFormat="false" ht="12.75" hidden="false" customHeight="true" outlineLevel="0" collapsed="false">
      <c r="Q1112" s="91"/>
      <c r="R1112" s="91"/>
      <c r="S1112" s="91"/>
      <c r="T1112" s="91"/>
      <c r="U1112" s="91"/>
      <c r="V1112" s="91"/>
      <c r="W1112" s="91"/>
      <c r="X1112" s="91"/>
      <c r="Y1112" s="91"/>
      <c r="Z1112" s="91"/>
      <c r="AA1112" s="91"/>
      <c r="AB1112" s="91"/>
      <c r="AC1112" s="91"/>
    </row>
    <row r="1113" customFormat="false" ht="12.75" hidden="false" customHeight="true" outlineLevel="0" collapsed="false">
      <c r="Q1113" s="91"/>
      <c r="R1113" s="91"/>
      <c r="S1113" s="91"/>
      <c r="T1113" s="91"/>
      <c r="U1113" s="91"/>
      <c r="V1113" s="91"/>
      <c r="W1113" s="91"/>
      <c r="X1113" s="91"/>
      <c r="Y1113" s="91"/>
      <c r="Z1113" s="91"/>
      <c r="AA1113" s="91"/>
      <c r="AB1113" s="91"/>
      <c r="AC1113" s="91"/>
    </row>
    <row r="1114" customFormat="false" ht="12.75" hidden="false" customHeight="true" outlineLevel="0" collapsed="false">
      <c r="Q1114" s="91"/>
      <c r="R1114" s="91"/>
      <c r="S1114" s="91"/>
      <c r="T1114" s="91"/>
      <c r="U1114" s="91"/>
      <c r="V1114" s="91"/>
      <c r="W1114" s="91"/>
      <c r="X1114" s="91"/>
      <c r="Y1114" s="91"/>
      <c r="Z1114" s="91"/>
      <c r="AA1114" s="91"/>
      <c r="AB1114" s="91"/>
      <c r="AC1114" s="91"/>
    </row>
    <row r="1115" customFormat="false" ht="12.75" hidden="false" customHeight="true" outlineLevel="0" collapsed="false">
      <c r="Q1115" s="91"/>
      <c r="R1115" s="91"/>
      <c r="S1115" s="91"/>
      <c r="T1115" s="91"/>
      <c r="U1115" s="91"/>
      <c r="V1115" s="91"/>
      <c r="W1115" s="91"/>
      <c r="X1115" s="91"/>
      <c r="Y1115" s="91"/>
      <c r="Z1115" s="91"/>
      <c r="AA1115" s="91"/>
      <c r="AB1115" s="91"/>
      <c r="AC1115" s="91"/>
    </row>
    <row r="1116" customFormat="false" ht="12.75" hidden="false" customHeight="true" outlineLevel="0" collapsed="false">
      <c r="Q1116" s="91"/>
      <c r="R1116" s="91"/>
      <c r="S1116" s="91"/>
      <c r="T1116" s="91"/>
      <c r="U1116" s="91"/>
      <c r="V1116" s="91"/>
      <c r="W1116" s="91"/>
      <c r="X1116" s="91"/>
      <c r="Y1116" s="91"/>
      <c r="Z1116" s="91"/>
      <c r="AA1116" s="91"/>
      <c r="AB1116" s="91"/>
      <c r="AC1116" s="91"/>
    </row>
    <row r="1117" customFormat="false" ht="12.75" hidden="false" customHeight="true" outlineLevel="0" collapsed="false">
      <c r="Q1117" s="91"/>
      <c r="R1117" s="91"/>
      <c r="S1117" s="91"/>
      <c r="T1117" s="91"/>
      <c r="U1117" s="91"/>
      <c r="V1117" s="91"/>
      <c r="W1117" s="91"/>
      <c r="X1117" s="91"/>
      <c r="Y1117" s="91"/>
      <c r="Z1117" s="91"/>
      <c r="AA1117" s="91"/>
      <c r="AB1117" s="91"/>
      <c r="AC1117" s="91"/>
    </row>
    <row r="1118" customFormat="false" ht="12.75" hidden="false" customHeight="true" outlineLevel="0" collapsed="false">
      <c r="Q1118" s="91"/>
      <c r="R1118" s="91"/>
      <c r="S1118" s="91"/>
      <c r="T1118" s="91"/>
      <c r="U1118" s="91"/>
      <c r="V1118" s="91"/>
      <c r="W1118" s="91"/>
      <c r="X1118" s="91"/>
      <c r="Y1118" s="91"/>
      <c r="Z1118" s="91"/>
      <c r="AA1118" s="91"/>
      <c r="AB1118" s="91"/>
      <c r="AC1118" s="91"/>
    </row>
    <row r="1119" customFormat="false" ht="12.75" hidden="false" customHeight="true" outlineLevel="0" collapsed="false">
      <c r="Q1119" s="91"/>
      <c r="R1119" s="91"/>
      <c r="S1119" s="91"/>
      <c r="T1119" s="91"/>
      <c r="U1119" s="91"/>
      <c r="V1119" s="91"/>
      <c r="W1119" s="91"/>
      <c r="X1119" s="91"/>
      <c r="Y1119" s="91"/>
      <c r="Z1119" s="91"/>
      <c r="AA1119" s="91"/>
      <c r="AB1119" s="91"/>
      <c r="AC1119" s="91"/>
    </row>
    <row r="1120" customFormat="false" ht="12.75" hidden="false" customHeight="true" outlineLevel="0" collapsed="false">
      <c r="Q1120" s="91"/>
      <c r="R1120" s="91"/>
      <c r="S1120" s="91"/>
      <c r="T1120" s="91"/>
      <c r="U1120" s="91"/>
      <c r="V1120" s="91"/>
      <c r="W1120" s="91"/>
      <c r="X1120" s="91"/>
      <c r="Y1120" s="91"/>
      <c r="Z1120" s="91"/>
      <c r="AA1120" s="91"/>
      <c r="AB1120" s="91"/>
      <c r="AC1120" s="91"/>
    </row>
    <row r="1121" customFormat="false" ht="12.75" hidden="false" customHeight="true" outlineLevel="0" collapsed="false">
      <c r="Q1121" s="91"/>
      <c r="R1121" s="91"/>
      <c r="S1121" s="91"/>
      <c r="T1121" s="91"/>
      <c r="U1121" s="91"/>
      <c r="V1121" s="91"/>
      <c r="W1121" s="91"/>
      <c r="X1121" s="91"/>
      <c r="Y1121" s="91"/>
      <c r="Z1121" s="91"/>
      <c r="AA1121" s="91"/>
      <c r="AB1121" s="91"/>
      <c r="AC1121" s="91"/>
    </row>
    <row r="1122" customFormat="false" ht="12.75" hidden="false" customHeight="true" outlineLevel="0" collapsed="false">
      <c r="Q1122" s="91"/>
      <c r="R1122" s="91"/>
      <c r="S1122" s="91"/>
      <c r="T1122" s="91"/>
      <c r="U1122" s="91"/>
      <c r="V1122" s="91"/>
      <c r="W1122" s="91"/>
      <c r="X1122" s="91"/>
      <c r="Y1122" s="91"/>
      <c r="Z1122" s="91"/>
      <c r="AA1122" s="91"/>
      <c r="AB1122" s="91"/>
      <c r="AC1122" s="91"/>
    </row>
    <row r="1123" customFormat="false" ht="12.75" hidden="false" customHeight="true" outlineLevel="0" collapsed="false">
      <c r="Q1123" s="91"/>
      <c r="R1123" s="91"/>
      <c r="S1123" s="91"/>
      <c r="T1123" s="91"/>
      <c r="U1123" s="91"/>
      <c r="V1123" s="91"/>
      <c r="W1123" s="91"/>
      <c r="X1123" s="91"/>
      <c r="Y1123" s="91"/>
      <c r="Z1123" s="91"/>
      <c r="AA1123" s="91"/>
      <c r="AB1123" s="91"/>
      <c r="AC1123" s="91"/>
    </row>
    <row r="1124" customFormat="false" ht="12.75" hidden="false" customHeight="true" outlineLevel="0" collapsed="false">
      <c r="Q1124" s="91"/>
      <c r="R1124" s="91"/>
      <c r="S1124" s="91"/>
      <c r="T1124" s="91"/>
      <c r="U1124" s="91"/>
      <c r="V1124" s="91"/>
      <c r="W1124" s="91"/>
      <c r="X1124" s="91"/>
      <c r="Y1124" s="91"/>
      <c r="Z1124" s="91"/>
      <c r="AA1124" s="91"/>
      <c r="AB1124" s="91"/>
      <c r="AC1124" s="91"/>
    </row>
    <row r="1125" customFormat="false" ht="12.75" hidden="false" customHeight="true" outlineLevel="0" collapsed="false">
      <c r="Q1125" s="91"/>
      <c r="R1125" s="91"/>
      <c r="S1125" s="91"/>
      <c r="T1125" s="91"/>
      <c r="U1125" s="91"/>
      <c r="V1125" s="91"/>
      <c r="W1125" s="91"/>
      <c r="X1125" s="91"/>
      <c r="Y1125" s="91"/>
      <c r="Z1125" s="91"/>
      <c r="AA1125" s="91"/>
      <c r="AB1125" s="91"/>
      <c r="AC1125" s="91"/>
    </row>
    <row r="1126" customFormat="false" ht="12.75" hidden="false" customHeight="true" outlineLevel="0" collapsed="false">
      <c r="Q1126" s="91"/>
      <c r="R1126" s="91"/>
      <c r="S1126" s="91"/>
      <c r="T1126" s="91"/>
      <c r="U1126" s="91"/>
      <c r="V1126" s="91"/>
      <c r="W1126" s="91"/>
      <c r="X1126" s="91"/>
      <c r="Y1126" s="91"/>
      <c r="Z1126" s="91"/>
      <c r="AA1126" s="91"/>
      <c r="AB1126" s="91"/>
      <c r="AC1126" s="91"/>
    </row>
    <row r="1127" customFormat="false" ht="12.75" hidden="false" customHeight="true" outlineLevel="0" collapsed="false">
      <c r="Q1127" s="91"/>
      <c r="R1127" s="91"/>
      <c r="S1127" s="91"/>
      <c r="T1127" s="91"/>
      <c r="U1127" s="91"/>
      <c r="V1127" s="91"/>
      <c r="W1127" s="91"/>
      <c r="X1127" s="91"/>
      <c r="Y1127" s="91"/>
      <c r="Z1127" s="91"/>
      <c r="AA1127" s="91"/>
      <c r="AB1127" s="91"/>
      <c r="AC1127" s="91"/>
    </row>
    <row r="1128" customFormat="false" ht="12.75" hidden="false" customHeight="true" outlineLevel="0" collapsed="false">
      <c r="Q1128" s="91"/>
      <c r="R1128" s="91"/>
      <c r="S1128" s="91"/>
      <c r="T1128" s="91"/>
      <c r="U1128" s="91"/>
      <c r="V1128" s="91"/>
      <c r="W1128" s="91"/>
      <c r="X1128" s="91"/>
      <c r="Y1128" s="91"/>
      <c r="Z1128" s="91"/>
      <c r="AA1128" s="91"/>
      <c r="AB1128" s="91"/>
      <c r="AC1128" s="91"/>
    </row>
    <row r="1129" customFormat="false" ht="12.75" hidden="false" customHeight="true" outlineLevel="0" collapsed="false">
      <c r="Q1129" s="91"/>
      <c r="R1129" s="91"/>
      <c r="S1129" s="91"/>
      <c r="T1129" s="91"/>
      <c r="U1129" s="91"/>
      <c r="V1129" s="91"/>
      <c r="W1129" s="91"/>
      <c r="X1129" s="91"/>
      <c r="Y1129" s="91"/>
      <c r="Z1129" s="91"/>
      <c r="AA1129" s="91"/>
      <c r="AB1129" s="91"/>
      <c r="AC1129" s="91"/>
    </row>
    <row r="1130" customFormat="false" ht="12.75" hidden="false" customHeight="true" outlineLevel="0" collapsed="false">
      <c r="Q1130" s="91"/>
      <c r="R1130" s="91"/>
      <c r="S1130" s="91"/>
      <c r="T1130" s="91"/>
      <c r="U1130" s="91"/>
      <c r="V1130" s="91"/>
      <c r="W1130" s="91"/>
      <c r="X1130" s="91"/>
      <c r="Y1130" s="91"/>
      <c r="Z1130" s="91"/>
      <c r="AA1130" s="91"/>
      <c r="AB1130" s="91"/>
      <c r="AC1130" s="91"/>
    </row>
    <row r="1131" customFormat="false" ht="12.75" hidden="false" customHeight="true" outlineLevel="0" collapsed="false">
      <c r="Q1131" s="91"/>
      <c r="R1131" s="91"/>
      <c r="S1131" s="91"/>
      <c r="T1131" s="91"/>
      <c r="U1131" s="91"/>
      <c r="V1131" s="91"/>
      <c r="W1131" s="91"/>
      <c r="X1131" s="91"/>
      <c r="Y1131" s="91"/>
      <c r="Z1131" s="91"/>
      <c r="AA1131" s="91"/>
      <c r="AB1131" s="91"/>
      <c r="AC1131" s="91"/>
    </row>
    <row r="1132" customFormat="false" ht="12.75" hidden="false" customHeight="true" outlineLevel="0" collapsed="false">
      <c r="Q1132" s="91"/>
      <c r="R1132" s="91"/>
      <c r="S1132" s="91"/>
      <c r="T1132" s="91"/>
      <c r="U1132" s="91"/>
      <c r="V1132" s="91"/>
      <c r="W1132" s="91"/>
      <c r="X1132" s="91"/>
      <c r="Y1132" s="91"/>
      <c r="Z1132" s="91"/>
      <c r="AA1132" s="91"/>
      <c r="AB1132" s="91"/>
      <c r="AC1132" s="91"/>
    </row>
    <row r="1133" customFormat="false" ht="12.75" hidden="false" customHeight="true" outlineLevel="0" collapsed="false">
      <c r="Q1133" s="91"/>
      <c r="R1133" s="91"/>
      <c r="S1133" s="91"/>
      <c r="T1133" s="91"/>
      <c r="U1133" s="91"/>
      <c r="V1133" s="91"/>
      <c r="W1133" s="91"/>
      <c r="X1133" s="91"/>
      <c r="Y1133" s="91"/>
      <c r="Z1133" s="91"/>
      <c r="AA1133" s="91"/>
      <c r="AB1133" s="91"/>
      <c r="AC1133" s="91"/>
    </row>
    <row r="1134" customFormat="false" ht="12.75" hidden="false" customHeight="true" outlineLevel="0" collapsed="false">
      <c r="Q1134" s="91"/>
      <c r="R1134" s="91"/>
      <c r="S1134" s="91"/>
      <c r="T1134" s="91"/>
      <c r="U1134" s="91"/>
      <c r="V1134" s="91"/>
      <c r="W1134" s="91"/>
      <c r="X1134" s="91"/>
      <c r="Y1134" s="91"/>
      <c r="Z1134" s="91"/>
      <c r="AA1134" s="91"/>
      <c r="AB1134" s="91"/>
      <c r="AC1134" s="91"/>
    </row>
    <row r="1135" customFormat="false" ht="12.75" hidden="false" customHeight="true" outlineLevel="0" collapsed="false">
      <c r="Q1135" s="91"/>
      <c r="R1135" s="91"/>
      <c r="S1135" s="91"/>
      <c r="T1135" s="91"/>
      <c r="U1135" s="91"/>
      <c r="V1135" s="91"/>
      <c r="W1135" s="91"/>
      <c r="X1135" s="91"/>
      <c r="Y1135" s="91"/>
      <c r="Z1135" s="91"/>
      <c r="AA1135" s="91"/>
      <c r="AB1135" s="91"/>
      <c r="AC1135" s="91"/>
    </row>
    <row r="1136" customFormat="false" ht="12.75" hidden="false" customHeight="true" outlineLevel="0" collapsed="false">
      <c r="Q1136" s="91"/>
      <c r="R1136" s="91"/>
      <c r="S1136" s="91"/>
      <c r="T1136" s="91"/>
      <c r="U1136" s="91"/>
      <c r="V1136" s="91"/>
      <c r="W1136" s="91"/>
      <c r="X1136" s="91"/>
      <c r="Y1136" s="91"/>
      <c r="Z1136" s="91"/>
      <c r="AA1136" s="91"/>
      <c r="AB1136" s="91"/>
      <c r="AC1136" s="91"/>
    </row>
    <row r="1137" customFormat="false" ht="12.75" hidden="false" customHeight="true" outlineLevel="0" collapsed="false">
      <c r="Q1137" s="91"/>
      <c r="R1137" s="91"/>
      <c r="S1137" s="91"/>
      <c r="T1137" s="91"/>
      <c r="U1137" s="91"/>
      <c r="V1137" s="91"/>
      <c r="W1137" s="91"/>
      <c r="X1137" s="91"/>
      <c r="Y1137" s="91"/>
      <c r="Z1137" s="91"/>
      <c r="AA1137" s="91"/>
      <c r="AB1137" s="91"/>
      <c r="AC1137" s="91"/>
    </row>
    <row r="1138" customFormat="false" ht="12.75" hidden="false" customHeight="true" outlineLevel="0" collapsed="false">
      <c r="Q1138" s="91"/>
      <c r="R1138" s="91"/>
      <c r="S1138" s="91"/>
      <c r="T1138" s="91"/>
      <c r="U1138" s="91"/>
      <c r="V1138" s="91"/>
      <c r="W1138" s="91"/>
      <c r="X1138" s="91"/>
      <c r="Y1138" s="91"/>
      <c r="Z1138" s="91"/>
      <c r="AA1138" s="91"/>
      <c r="AB1138" s="91"/>
      <c r="AC1138" s="91"/>
    </row>
    <row r="1139" customFormat="false" ht="12.75" hidden="false" customHeight="true" outlineLevel="0" collapsed="false">
      <c r="Q1139" s="91"/>
      <c r="R1139" s="91"/>
      <c r="S1139" s="91"/>
      <c r="T1139" s="91"/>
      <c r="U1139" s="91"/>
      <c r="V1139" s="91"/>
      <c r="W1139" s="91"/>
      <c r="X1139" s="91"/>
      <c r="Y1139" s="91"/>
      <c r="Z1139" s="91"/>
      <c r="AA1139" s="91"/>
      <c r="AB1139" s="91"/>
      <c r="AC1139" s="91"/>
    </row>
    <row r="1140" customFormat="false" ht="12.75" hidden="false" customHeight="true" outlineLevel="0" collapsed="false">
      <c r="Q1140" s="91"/>
      <c r="R1140" s="91"/>
      <c r="S1140" s="91"/>
      <c r="T1140" s="91"/>
      <c r="U1140" s="91"/>
      <c r="V1140" s="91"/>
      <c r="W1140" s="91"/>
      <c r="X1140" s="91"/>
      <c r="Y1140" s="91"/>
      <c r="Z1140" s="91"/>
      <c r="AA1140" s="91"/>
      <c r="AB1140" s="91"/>
      <c r="AC1140" s="91"/>
    </row>
    <row r="1141" customFormat="false" ht="12.75" hidden="false" customHeight="true" outlineLevel="0" collapsed="false">
      <c r="Q1141" s="91"/>
      <c r="R1141" s="91"/>
      <c r="S1141" s="91"/>
      <c r="T1141" s="91"/>
      <c r="U1141" s="91"/>
      <c r="V1141" s="91"/>
      <c r="W1141" s="91"/>
      <c r="X1141" s="91"/>
      <c r="Y1141" s="91"/>
      <c r="Z1141" s="91"/>
      <c r="AA1141" s="91"/>
      <c r="AB1141" s="91"/>
      <c r="AC1141" s="91"/>
    </row>
    <row r="1142" customFormat="false" ht="12.75" hidden="false" customHeight="true" outlineLevel="0" collapsed="false">
      <c r="Q1142" s="91"/>
      <c r="R1142" s="91"/>
      <c r="S1142" s="91"/>
      <c r="T1142" s="91"/>
      <c r="U1142" s="91"/>
      <c r="V1142" s="91"/>
      <c r="W1142" s="91"/>
      <c r="X1142" s="91"/>
      <c r="Y1142" s="91"/>
      <c r="Z1142" s="91"/>
      <c r="AA1142" s="91"/>
      <c r="AB1142" s="91"/>
      <c r="AC1142" s="91"/>
    </row>
    <row r="1143" customFormat="false" ht="12.75" hidden="false" customHeight="true" outlineLevel="0" collapsed="false">
      <c r="Q1143" s="91"/>
      <c r="R1143" s="91"/>
      <c r="S1143" s="91"/>
      <c r="T1143" s="91"/>
      <c r="U1143" s="91"/>
      <c r="V1143" s="91"/>
      <c r="W1143" s="91"/>
      <c r="X1143" s="91"/>
      <c r="Y1143" s="91"/>
      <c r="Z1143" s="91"/>
      <c r="AA1143" s="91"/>
      <c r="AB1143" s="91"/>
      <c r="AC1143" s="91"/>
    </row>
    <row r="1144" customFormat="false" ht="12.75" hidden="false" customHeight="true" outlineLevel="0" collapsed="false">
      <c r="Q1144" s="91"/>
      <c r="R1144" s="91"/>
      <c r="S1144" s="91"/>
      <c r="T1144" s="91"/>
      <c r="U1144" s="91"/>
      <c r="V1144" s="91"/>
      <c r="W1144" s="91"/>
      <c r="X1144" s="91"/>
      <c r="Y1144" s="91"/>
      <c r="Z1144" s="91"/>
      <c r="AA1144" s="91"/>
      <c r="AB1144" s="91"/>
      <c r="AC1144" s="91"/>
    </row>
    <row r="1145" customFormat="false" ht="12.75" hidden="false" customHeight="true" outlineLevel="0" collapsed="false">
      <c r="Q1145" s="91"/>
      <c r="R1145" s="91"/>
      <c r="S1145" s="91"/>
      <c r="T1145" s="91"/>
      <c r="U1145" s="91"/>
      <c r="V1145" s="91"/>
      <c r="W1145" s="91"/>
      <c r="X1145" s="91"/>
      <c r="Y1145" s="91"/>
      <c r="Z1145" s="91"/>
      <c r="AA1145" s="91"/>
      <c r="AB1145" s="91"/>
      <c r="AC1145" s="91"/>
    </row>
    <row r="1146" customFormat="false" ht="12.75" hidden="false" customHeight="true" outlineLevel="0" collapsed="false">
      <c r="Q1146" s="91"/>
      <c r="R1146" s="91"/>
      <c r="S1146" s="91"/>
      <c r="T1146" s="91"/>
      <c r="U1146" s="91"/>
      <c r="V1146" s="91"/>
      <c r="W1146" s="91"/>
      <c r="X1146" s="91"/>
      <c r="Y1146" s="91"/>
      <c r="Z1146" s="91"/>
      <c r="AA1146" s="91"/>
      <c r="AB1146" s="91"/>
      <c r="AC1146" s="91"/>
    </row>
    <row r="1147" customFormat="false" ht="12.75" hidden="false" customHeight="true" outlineLevel="0" collapsed="false">
      <c r="Q1147" s="91"/>
      <c r="R1147" s="91"/>
      <c r="S1147" s="91"/>
      <c r="T1147" s="91"/>
      <c r="U1147" s="91"/>
      <c r="V1147" s="91"/>
      <c r="W1147" s="91"/>
      <c r="X1147" s="91"/>
      <c r="Y1147" s="91"/>
      <c r="Z1147" s="91"/>
      <c r="AA1147" s="91"/>
      <c r="AB1147" s="91"/>
      <c r="AC1147" s="91"/>
    </row>
    <row r="1148" customFormat="false" ht="12.75" hidden="false" customHeight="true" outlineLevel="0" collapsed="false">
      <c r="Q1148" s="91"/>
      <c r="R1148" s="91"/>
      <c r="S1148" s="91"/>
      <c r="T1148" s="91"/>
      <c r="U1148" s="91"/>
      <c r="V1148" s="91"/>
      <c r="W1148" s="91"/>
      <c r="X1148" s="91"/>
      <c r="Y1148" s="91"/>
      <c r="Z1148" s="91"/>
      <c r="AA1148" s="91"/>
      <c r="AB1148" s="91"/>
      <c r="AC1148" s="91"/>
    </row>
    <row r="1149" customFormat="false" ht="12.75" hidden="false" customHeight="true" outlineLevel="0" collapsed="false">
      <c r="Q1149" s="91"/>
      <c r="R1149" s="91"/>
      <c r="S1149" s="91"/>
      <c r="T1149" s="91"/>
      <c r="U1149" s="91"/>
      <c r="V1149" s="91"/>
      <c r="W1149" s="91"/>
      <c r="X1149" s="91"/>
      <c r="Y1149" s="91"/>
      <c r="Z1149" s="91"/>
      <c r="AA1149" s="91"/>
      <c r="AB1149" s="91"/>
      <c r="AC1149" s="91"/>
    </row>
    <row r="1150" customFormat="false" ht="12.75" hidden="false" customHeight="true" outlineLevel="0" collapsed="false">
      <c r="Q1150" s="91"/>
      <c r="R1150" s="91"/>
      <c r="S1150" s="91"/>
      <c r="T1150" s="91"/>
      <c r="U1150" s="91"/>
      <c r="V1150" s="91"/>
      <c r="W1150" s="91"/>
      <c r="X1150" s="91"/>
      <c r="Y1150" s="91"/>
      <c r="Z1150" s="91"/>
      <c r="AA1150" s="91"/>
      <c r="AB1150" s="91"/>
      <c r="AC1150" s="91"/>
    </row>
    <row r="1151" customFormat="false" ht="12.75" hidden="false" customHeight="true" outlineLevel="0" collapsed="false">
      <c r="Q1151" s="91"/>
      <c r="R1151" s="91"/>
      <c r="S1151" s="91"/>
      <c r="T1151" s="91"/>
      <c r="U1151" s="91"/>
      <c r="V1151" s="91"/>
      <c r="W1151" s="91"/>
      <c r="X1151" s="91"/>
      <c r="Y1151" s="91"/>
      <c r="Z1151" s="91"/>
      <c r="AA1151" s="91"/>
      <c r="AB1151" s="91"/>
      <c r="AC1151" s="91"/>
    </row>
    <row r="1152" customFormat="false" ht="12.75" hidden="false" customHeight="true" outlineLevel="0" collapsed="false">
      <c r="Q1152" s="91"/>
      <c r="R1152" s="91"/>
      <c r="S1152" s="91"/>
      <c r="T1152" s="91"/>
      <c r="U1152" s="91"/>
      <c r="V1152" s="91"/>
      <c r="W1152" s="91"/>
      <c r="X1152" s="91"/>
      <c r="Y1152" s="91"/>
      <c r="Z1152" s="91"/>
      <c r="AA1152" s="91"/>
      <c r="AB1152" s="91"/>
      <c r="AC1152" s="91"/>
    </row>
    <row r="1153" customFormat="false" ht="12.75" hidden="false" customHeight="true" outlineLevel="0" collapsed="false">
      <c r="Q1153" s="91"/>
      <c r="R1153" s="91"/>
      <c r="S1153" s="91"/>
      <c r="T1153" s="91"/>
      <c r="U1153" s="91"/>
      <c r="V1153" s="91"/>
      <c r="W1153" s="91"/>
      <c r="X1153" s="91"/>
      <c r="Y1153" s="91"/>
      <c r="Z1153" s="91"/>
      <c r="AA1153" s="91"/>
      <c r="AB1153" s="91"/>
      <c r="AC1153" s="91"/>
    </row>
    <row r="1154" customFormat="false" ht="12.75" hidden="false" customHeight="true" outlineLevel="0" collapsed="false">
      <c r="Q1154" s="91"/>
      <c r="R1154" s="91"/>
      <c r="S1154" s="91"/>
      <c r="T1154" s="91"/>
      <c r="U1154" s="91"/>
      <c r="V1154" s="91"/>
      <c r="W1154" s="91"/>
      <c r="X1154" s="91"/>
      <c r="Y1154" s="91"/>
      <c r="Z1154" s="91"/>
      <c r="AA1154" s="91"/>
      <c r="AB1154" s="91"/>
      <c r="AC1154" s="91"/>
    </row>
    <row r="1155" customFormat="false" ht="12.75" hidden="false" customHeight="true" outlineLevel="0" collapsed="false">
      <c r="Q1155" s="91"/>
      <c r="R1155" s="91"/>
      <c r="S1155" s="91"/>
      <c r="T1155" s="91"/>
      <c r="U1155" s="91"/>
      <c r="V1155" s="91"/>
      <c r="W1155" s="91"/>
      <c r="X1155" s="91"/>
      <c r="Y1155" s="91"/>
      <c r="Z1155" s="91"/>
      <c r="AA1155" s="91"/>
      <c r="AB1155" s="91"/>
      <c r="AC1155" s="91"/>
    </row>
    <row r="1156" customFormat="false" ht="12.75" hidden="false" customHeight="true" outlineLevel="0" collapsed="false">
      <c r="Q1156" s="91"/>
      <c r="R1156" s="91"/>
      <c r="S1156" s="91"/>
      <c r="T1156" s="91"/>
      <c r="U1156" s="91"/>
      <c r="V1156" s="91"/>
      <c r="W1156" s="91"/>
      <c r="X1156" s="91"/>
      <c r="Y1156" s="91"/>
      <c r="Z1156" s="91"/>
      <c r="AA1156" s="91"/>
      <c r="AB1156" s="91"/>
      <c r="AC1156" s="91"/>
    </row>
    <row r="1157" customFormat="false" ht="12.75" hidden="false" customHeight="true" outlineLevel="0" collapsed="false">
      <c r="Q1157" s="91"/>
      <c r="R1157" s="91"/>
      <c r="S1157" s="91"/>
      <c r="T1157" s="91"/>
      <c r="U1157" s="91"/>
      <c r="V1157" s="91"/>
      <c r="W1157" s="91"/>
      <c r="X1157" s="91"/>
      <c r="Y1157" s="91"/>
      <c r="Z1157" s="91"/>
      <c r="AA1157" s="91"/>
      <c r="AB1157" s="91"/>
      <c r="AC1157" s="91"/>
    </row>
    <row r="1158" customFormat="false" ht="12.75" hidden="false" customHeight="true" outlineLevel="0" collapsed="false">
      <c r="Q1158" s="91"/>
      <c r="R1158" s="91"/>
      <c r="S1158" s="91"/>
      <c r="T1158" s="91"/>
      <c r="U1158" s="91"/>
      <c r="V1158" s="91"/>
      <c r="W1158" s="91"/>
      <c r="X1158" s="91"/>
      <c r="Y1158" s="91"/>
      <c r="Z1158" s="91"/>
      <c r="AA1158" s="91"/>
      <c r="AB1158" s="91"/>
      <c r="AC1158" s="91"/>
    </row>
    <row r="1159" customFormat="false" ht="12.75" hidden="false" customHeight="true" outlineLevel="0" collapsed="false">
      <c r="Q1159" s="91"/>
      <c r="R1159" s="91"/>
      <c r="S1159" s="91"/>
      <c r="T1159" s="91"/>
      <c r="U1159" s="91"/>
      <c r="V1159" s="91"/>
      <c r="W1159" s="91"/>
      <c r="X1159" s="91"/>
      <c r="Y1159" s="91"/>
      <c r="Z1159" s="91"/>
      <c r="AA1159" s="91"/>
      <c r="AB1159" s="91"/>
      <c r="AC1159" s="91"/>
    </row>
    <row r="1160" customFormat="false" ht="12.75" hidden="false" customHeight="true" outlineLevel="0" collapsed="false">
      <c r="Q1160" s="91"/>
      <c r="R1160" s="91"/>
      <c r="S1160" s="91"/>
      <c r="T1160" s="91"/>
      <c r="U1160" s="91"/>
      <c r="V1160" s="91"/>
      <c r="W1160" s="91"/>
      <c r="X1160" s="91"/>
      <c r="Y1160" s="91"/>
      <c r="Z1160" s="91"/>
      <c r="AA1160" s="91"/>
      <c r="AB1160" s="91"/>
      <c r="AC1160" s="91"/>
    </row>
    <row r="1161" customFormat="false" ht="12.75" hidden="false" customHeight="true" outlineLevel="0" collapsed="false">
      <c r="Q1161" s="91"/>
      <c r="R1161" s="91"/>
      <c r="S1161" s="91"/>
      <c r="T1161" s="91"/>
      <c r="U1161" s="91"/>
      <c r="V1161" s="91"/>
      <c r="W1161" s="91"/>
      <c r="X1161" s="91"/>
      <c r="Y1161" s="91"/>
      <c r="Z1161" s="91"/>
      <c r="AA1161" s="91"/>
      <c r="AB1161" s="91"/>
      <c r="AC1161" s="91"/>
    </row>
    <row r="1162" customFormat="false" ht="12.75" hidden="false" customHeight="true" outlineLevel="0" collapsed="false">
      <c r="Q1162" s="91"/>
      <c r="R1162" s="91"/>
      <c r="S1162" s="91"/>
      <c r="T1162" s="91"/>
      <c r="U1162" s="91"/>
      <c r="V1162" s="91"/>
      <c r="W1162" s="91"/>
      <c r="X1162" s="91"/>
      <c r="Y1162" s="91"/>
      <c r="Z1162" s="91"/>
      <c r="AA1162" s="91"/>
      <c r="AB1162" s="91"/>
      <c r="AC1162" s="91"/>
    </row>
    <row r="1163" customFormat="false" ht="12.75" hidden="false" customHeight="true" outlineLevel="0" collapsed="false">
      <c r="Q1163" s="91"/>
      <c r="R1163" s="91"/>
      <c r="S1163" s="91"/>
      <c r="T1163" s="91"/>
      <c r="U1163" s="91"/>
      <c r="V1163" s="91"/>
      <c r="W1163" s="91"/>
      <c r="X1163" s="91"/>
      <c r="Y1163" s="91"/>
      <c r="Z1163" s="91"/>
      <c r="AA1163" s="91"/>
      <c r="AB1163" s="91"/>
      <c r="AC1163" s="91"/>
    </row>
    <row r="1164" customFormat="false" ht="12.75" hidden="false" customHeight="true" outlineLevel="0" collapsed="false">
      <c r="Q1164" s="91"/>
      <c r="R1164" s="91"/>
      <c r="S1164" s="91"/>
      <c r="T1164" s="91"/>
      <c r="U1164" s="91"/>
      <c r="V1164" s="91"/>
      <c r="W1164" s="91"/>
      <c r="X1164" s="91"/>
      <c r="Y1164" s="91"/>
      <c r="Z1164" s="91"/>
      <c r="AA1164" s="91"/>
      <c r="AB1164" s="91"/>
      <c r="AC1164" s="91"/>
    </row>
    <row r="1165" customFormat="false" ht="12.75" hidden="false" customHeight="true" outlineLevel="0" collapsed="false">
      <c r="Q1165" s="91"/>
      <c r="R1165" s="91"/>
      <c r="S1165" s="91"/>
      <c r="T1165" s="91"/>
      <c r="U1165" s="91"/>
      <c r="V1165" s="91"/>
      <c r="W1165" s="91"/>
      <c r="X1165" s="91"/>
      <c r="Y1165" s="91"/>
      <c r="Z1165" s="91"/>
      <c r="AA1165" s="91"/>
      <c r="AB1165" s="91"/>
      <c r="AC1165" s="91"/>
    </row>
    <row r="1166" customFormat="false" ht="12.75" hidden="false" customHeight="true" outlineLevel="0" collapsed="false">
      <c r="Q1166" s="91"/>
      <c r="R1166" s="91"/>
      <c r="S1166" s="91"/>
      <c r="T1166" s="91"/>
      <c r="U1166" s="91"/>
      <c r="V1166" s="91"/>
      <c r="W1166" s="91"/>
      <c r="X1166" s="91"/>
      <c r="Y1166" s="91"/>
      <c r="Z1166" s="91"/>
      <c r="AA1166" s="91"/>
      <c r="AB1166" s="91"/>
      <c r="AC1166" s="91"/>
    </row>
    <row r="1167" customFormat="false" ht="12.75" hidden="false" customHeight="true" outlineLevel="0" collapsed="false">
      <c r="Q1167" s="91"/>
      <c r="R1167" s="91"/>
      <c r="S1167" s="91"/>
      <c r="T1167" s="91"/>
      <c r="U1167" s="91"/>
      <c r="V1167" s="91"/>
      <c r="W1167" s="91"/>
      <c r="X1167" s="91"/>
      <c r="Y1167" s="91"/>
      <c r="Z1167" s="91"/>
      <c r="AA1167" s="91"/>
      <c r="AB1167" s="91"/>
      <c r="AC1167" s="91"/>
    </row>
    <row r="1168" customFormat="false" ht="12.75" hidden="false" customHeight="true" outlineLevel="0" collapsed="false">
      <c r="Q1168" s="91"/>
      <c r="R1168" s="91"/>
      <c r="S1168" s="91"/>
      <c r="T1168" s="91"/>
      <c r="U1168" s="91"/>
      <c r="V1168" s="91"/>
      <c r="W1168" s="91"/>
      <c r="X1168" s="91"/>
      <c r="Y1168" s="91"/>
      <c r="Z1168" s="91"/>
      <c r="AA1168" s="91"/>
      <c r="AB1168" s="91"/>
      <c r="AC1168" s="91"/>
    </row>
    <row r="1169" customFormat="false" ht="12.75" hidden="false" customHeight="true" outlineLevel="0" collapsed="false">
      <c r="Q1169" s="91"/>
      <c r="R1169" s="91"/>
      <c r="S1169" s="91"/>
      <c r="T1169" s="91"/>
      <c r="U1169" s="91"/>
      <c r="V1169" s="91"/>
      <c r="W1169" s="91"/>
      <c r="X1169" s="91"/>
      <c r="Y1169" s="91"/>
      <c r="Z1169" s="91"/>
      <c r="AA1169" s="91"/>
      <c r="AB1169" s="91"/>
      <c r="AC1169" s="91"/>
    </row>
    <row r="1170" customFormat="false" ht="12.75" hidden="false" customHeight="true" outlineLevel="0" collapsed="false">
      <c r="Q1170" s="91"/>
      <c r="R1170" s="91"/>
      <c r="S1170" s="91"/>
      <c r="T1170" s="91"/>
      <c r="U1170" s="91"/>
      <c r="V1170" s="91"/>
      <c r="W1170" s="91"/>
      <c r="X1170" s="91"/>
      <c r="Y1170" s="91"/>
      <c r="Z1170" s="91"/>
      <c r="AA1170" s="91"/>
      <c r="AB1170" s="91"/>
      <c r="AC1170" s="91"/>
    </row>
    <row r="1171" customFormat="false" ht="12.75" hidden="false" customHeight="true" outlineLevel="0" collapsed="false">
      <c r="Q1171" s="91"/>
      <c r="R1171" s="91"/>
      <c r="S1171" s="91"/>
      <c r="T1171" s="91"/>
      <c r="U1171" s="91"/>
      <c r="V1171" s="91"/>
      <c r="W1171" s="91"/>
      <c r="X1171" s="91"/>
      <c r="Y1171" s="91"/>
      <c r="Z1171" s="91"/>
      <c r="AA1171" s="91"/>
      <c r="AB1171" s="91"/>
      <c r="AC1171" s="91"/>
    </row>
    <row r="1172" customFormat="false" ht="12.75" hidden="false" customHeight="true" outlineLevel="0" collapsed="false">
      <c r="Q1172" s="91"/>
      <c r="R1172" s="91"/>
      <c r="S1172" s="91"/>
      <c r="T1172" s="91"/>
      <c r="U1172" s="91"/>
      <c r="V1172" s="91"/>
      <c r="W1172" s="91"/>
      <c r="X1172" s="91"/>
      <c r="Y1172" s="91"/>
      <c r="Z1172" s="91"/>
      <c r="AA1172" s="91"/>
      <c r="AB1172" s="91"/>
      <c r="AC1172" s="91"/>
    </row>
    <row r="1173" customFormat="false" ht="12.75" hidden="false" customHeight="true" outlineLevel="0" collapsed="false">
      <c r="Q1173" s="91"/>
      <c r="R1173" s="91"/>
      <c r="S1173" s="91"/>
      <c r="T1173" s="91"/>
      <c r="U1173" s="91"/>
      <c r="V1173" s="91"/>
      <c r="W1173" s="91"/>
      <c r="X1173" s="91"/>
      <c r="Y1173" s="91"/>
      <c r="Z1173" s="91"/>
      <c r="AA1173" s="91"/>
      <c r="AB1173" s="91"/>
      <c r="AC1173" s="91"/>
    </row>
    <row r="1174" customFormat="false" ht="12.75" hidden="false" customHeight="true" outlineLevel="0" collapsed="false">
      <c r="Q1174" s="91"/>
      <c r="R1174" s="91"/>
      <c r="S1174" s="91"/>
      <c r="T1174" s="91"/>
      <c r="U1174" s="91"/>
      <c r="V1174" s="91"/>
      <c r="W1174" s="91"/>
      <c r="X1174" s="91"/>
      <c r="Y1174" s="91"/>
      <c r="Z1174" s="91"/>
      <c r="AA1174" s="91"/>
      <c r="AB1174" s="91"/>
      <c r="AC1174" s="91"/>
    </row>
    <row r="1175" customFormat="false" ht="12.75" hidden="false" customHeight="true" outlineLevel="0" collapsed="false">
      <c r="Q1175" s="91"/>
      <c r="R1175" s="91"/>
      <c r="S1175" s="91"/>
      <c r="T1175" s="91"/>
      <c r="U1175" s="91"/>
      <c r="V1175" s="91"/>
      <c r="W1175" s="91"/>
      <c r="X1175" s="91"/>
      <c r="Y1175" s="91"/>
      <c r="Z1175" s="91"/>
      <c r="AA1175" s="91"/>
      <c r="AB1175" s="91"/>
      <c r="AC1175" s="91"/>
    </row>
    <row r="1176" customFormat="false" ht="12.75" hidden="false" customHeight="true" outlineLevel="0" collapsed="false">
      <c r="Q1176" s="91"/>
      <c r="R1176" s="91"/>
      <c r="S1176" s="91"/>
      <c r="T1176" s="91"/>
      <c r="U1176" s="91"/>
      <c r="V1176" s="91"/>
      <c r="W1176" s="91"/>
      <c r="X1176" s="91"/>
      <c r="Y1176" s="91"/>
      <c r="Z1176" s="91"/>
      <c r="AA1176" s="91"/>
      <c r="AB1176" s="91"/>
      <c r="AC1176" s="91"/>
    </row>
    <row r="1177" customFormat="false" ht="12.75" hidden="false" customHeight="true" outlineLevel="0" collapsed="false">
      <c r="Q1177" s="91"/>
      <c r="R1177" s="91"/>
      <c r="S1177" s="91"/>
      <c r="T1177" s="91"/>
      <c r="U1177" s="91"/>
      <c r="V1177" s="91"/>
      <c r="W1177" s="91"/>
      <c r="X1177" s="91"/>
      <c r="Y1177" s="91"/>
      <c r="Z1177" s="91"/>
      <c r="AA1177" s="91"/>
      <c r="AB1177" s="91"/>
      <c r="AC1177" s="91"/>
    </row>
    <row r="1178" customFormat="false" ht="12.75" hidden="false" customHeight="true" outlineLevel="0" collapsed="false">
      <c r="Q1178" s="91"/>
      <c r="R1178" s="91"/>
      <c r="S1178" s="91"/>
      <c r="T1178" s="91"/>
      <c r="U1178" s="91"/>
      <c r="V1178" s="91"/>
      <c r="W1178" s="91"/>
      <c r="X1178" s="91"/>
      <c r="Y1178" s="91"/>
      <c r="Z1178" s="91"/>
      <c r="AA1178" s="91"/>
      <c r="AB1178" s="91"/>
      <c r="AC1178" s="91"/>
    </row>
    <row r="1179" customFormat="false" ht="12.75" hidden="false" customHeight="true" outlineLevel="0" collapsed="false">
      <c r="Q1179" s="91"/>
      <c r="R1179" s="91"/>
      <c r="S1179" s="91"/>
      <c r="T1179" s="91"/>
      <c r="U1179" s="91"/>
      <c r="V1179" s="91"/>
      <c r="W1179" s="91"/>
      <c r="X1179" s="91"/>
      <c r="Y1179" s="91"/>
      <c r="Z1179" s="91"/>
      <c r="AA1179" s="91"/>
      <c r="AB1179" s="91"/>
      <c r="AC1179" s="91"/>
    </row>
    <row r="1180" customFormat="false" ht="12.75" hidden="false" customHeight="true" outlineLevel="0" collapsed="false">
      <c r="Q1180" s="91"/>
      <c r="R1180" s="91"/>
      <c r="S1180" s="91"/>
      <c r="T1180" s="91"/>
      <c r="U1180" s="91"/>
      <c r="V1180" s="91"/>
      <c r="W1180" s="91"/>
      <c r="X1180" s="91"/>
      <c r="Y1180" s="91"/>
      <c r="Z1180" s="91"/>
      <c r="AA1180" s="91"/>
      <c r="AB1180" s="91"/>
      <c r="AC1180" s="91"/>
    </row>
    <row r="1181" customFormat="false" ht="12.75" hidden="false" customHeight="true" outlineLevel="0" collapsed="false">
      <c r="Q1181" s="91"/>
      <c r="R1181" s="91"/>
      <c r="S1181" s="91"/>
      <c r="T1181" s="91"/>
      <c r="U1181" s="91"/>
      <c r="V1181" s="91"/>
      <c r="W1181" s="91"/>
      <c r="X1181" s="91"/>
      <c r="Y1181" s="91"/>
      <c r="Z1181" s="91"/>
      <c r="AA1181" s="91"/>
      <c r="AB1181" s="91"/>
      <c r="AC1181" s="91"/>
    </row>
    <row r="1182" customFormat="false" ht="12.75" hidden="false" customHeight="true" outlineLevel="0" collapsed="false">
      <c r="Q1182" s="91"/>
      <c r="R1182" s="91"/>
      <c r="S1182" s="91"/>
      <c r="T1182" s="91"/>
      <c r="U1182" s="91"/>
      <c r="V1182" s="91"/>
      <c r="W1182" s="91"/>
      <c r="X1182" s="91"/>
      <c r="Y1182" s="91"/>
      <c r="Z1182" s="91"/>
      <c r="AA1182" s="91"/>
      <c r="AB1182" s="91"/>
      <c r="AC1182" s="91"/>
    </row>
    <row r="1183" customFormat="false" ht="12.75" hidden="false" customHeight="true" outlineLevel="0" collapsed="false">
      <c r="Q1183" s="91"/>
      <c r="R1183" s="91"/>
      <c r="S1183" s="91"/>
      <c r="T1183" s="91"/>
      <c r="U1183" s="91"/>
      <c r="V1183" s="91"/>
      <c r="W1183" s="91"/>
      <c r="X1183" s="91"/>
      <c r="Y1183" s="91"/>
      <c r="Z1183" s="91"/>
      <c r="AA1183" s="91"/>
      <c r="AB1183" s="91"/>
      <c r="AC1183" s="91"/>
    </row>
    <row r="1184" customFormat="false" ht="12.75" hidden="false" customHeight="true" outlineLevel="0" collapsed="false">
      <c r="Q1184" s="91"/>
      <c r="R1184" s="91"/>
      <c r="S1184" s="91"/>
      <c r="T1184" s="91"/>
      <c r="U1184" s="91"/>
      <c r="V1184" s="91"/>
      <c r="W1184" s="91"/>
      <c r="X1184" s="91"/>
      <c r="Y1184" s="91"/>
      <c r="Z1184" s="91"/>
      <c r="AA1184" s="91"/>
      <c r="AB1184" s="91"/>
      <c r="AC1184" s="91"/>
    </row>
    <row r="1185" customFormat="false" ht="12.75" hidden="false" customHeight="true" outlineLevel="0" collapsed="false">
      <c r="Q1185" s="91"/>
      <c r="R1185" s="91"/>
      <c r="S1185" s="91"/>
      <c r="T1185" s="91"/>
      <c r="U1185" s="91"/>
      <c r="V1185" s="91"/>
      <c r="W1185" s="91"/>
      <c r="X1185" s="91"/>
      <c r="Y1185" s="91"/>
      <c r="Z1185" s="91"/>
      <c r="AA1185" s="91"/>
      <c r="AB1185" s="91"/>
      <c r="AC1185" s="91"/>
    </row>
    <row r="1186" customFormat="false" ht="12.75" hidden="false" customHeight="true" outlineLevel="0" collapsed="false">
      <c r="Q1186" s="91"/>
      <c r="R1186" s="91"/>
      <c r="S1186" s="91"/>
      <c r="T1186" s="91"/>
      <c r="U1186" s="91"/>
      <c r="V1186" s="91"/>
      <c r="W1186" s="91"/>
      <c r="X1186" s="91"/>
      <c r="Y1186" s="91"/>
      <c r="Z1186" s="91"/>
      <c r="AA1186" s="91"/>
      <c r="AB1186" s="91"/>
      <c r="AC1186" s="91"/>
    </row>
    <row r="1187" customFormat="false" ht="12.75" hidden="false" customHeight="true" outlineLevel="0" collapsed="false">
      <c r="Q1187" s="91"/>
      <c r="R1187" s="91"/>
      <c r="S1187" s="91"/>
      <c r="T1187" s="91"/>
      <c r="U1187" s="91"/>
      <c r="V1187" s="91"/>
      <c r="W1187" s="91"/>
      <c r="X1187" s="91"/>
      <c r="Y1187" s="91"/>
      <c r="Z1187" s="91"/>
      <c r="AA1187" s="91"/>
      <c r="AB1187" s="91"/>
      <c r="AC1187" s="91"/>
    </row>
    <row r="1188" customFormat="false" ht="12.75" hidden="false" customHeight="true" outlineLevel="0" collapsed="false">
      <c r="Q1188" s="91"/>
      <c r="R1188" s="91"/>
      <c r="S1188" s="91"/>
      <c r="T1188" s="91"/>
      <c r="U1188" s="91"/>
      <c r="V1188" s="91"/>
      <c r="W1188" s="91"/>
      <c r="X1188" s="91"/>
      <c r="Y1188" s="91"/>
      <c r="Z1188" s="91"/>
      <c r="AA1188" s="91"/>
      <c r="AB1188" s="91"/>
      <c r="AC1188" s="91"/>
    </row>
    <row r="1189" customFormat="false" ht="12.75" hidden="false" customHeight="true" outlineLevel="0" collapsed="false">
      <c r="Q1189" s="91"/>
      <c r="R1189" s="91"/>
      <c r="S1189" s="91"/>
      <c r="T1189" s="91"/>
      <c r="U1189" s="91"/>
      <c r="V1189" s="91"/>
      <c r="W1189" s="91"/>
      <c r="X1189" s="91"/>
      <c r="Y1189" s="91"/>
      <c r="Z1189" s="91"/>
      <c r="AA1189" s="91"/>
      <c r="AB1189" s="91"/>
      <c r="AC1189" s="91"/>
    </row>
    <row r="1190" customFormat="false" ht="12.75" hidden="false" customHeight="true" outlineLevel="0" collapsed="false">
      <c r="Q1190" s="91"/>
      <c r="R1190" s="91"/>
      <c r="S1190" s="91"/>
      <c r="T1190" s="91"/>
      <c r="U1190" s="91"/>
      <c r="V1190" s="91"/>
      <c r="W1190" s="91"/>
      <c r="X1190" s="91"/>
      <c r="Y1190" s="91"/>
      <c r="Z1190" s="91"/>
      <c r="AA1190" s="91"/>
      <c r="AB1190" s="91"/>
      <c r="AC1190" s="91"/>
    </row>
    <row r="1191" customFormat="false" ht="12.75" hidden="false" customHeight="true" outlineLevel="0" collapsed="false">
      <c r="Q1191" s="91"/>
      <c r="R1191" s="91"/>
      <c r="S1191" s="91"/>
      <c r="T1191" s="91"/>
      <c r="U1191" s="91"/>
      <c r="V1191" s="91"/>
      <c r="W1191" s="91"/>
      <c r="X1191" s="91"/>
      <c r="Y1191" s="91"/>
      <c r="Z1191" s="91"/>
      <c r="AA1191" s="91"/>
      <c r="AB1191" s="91"/>
      <c r="AC1191" s="91"/>
    </row>
    <row r="1192" customFormat="false" ht="12.75" hidden="false" customHeight="true" outlineLevel="0" collapsed="false">
      <c r="Q1192" s="91"/>
      <c r="R1192" s="91"/>
      <c r="S1192" s="91"/>
      <c r="T1192" s="91"/>
      <c r="U1192" s="91"/>
      <c r="V1192" s="91"/>
      <c r="W1192" s="91"/>
      <c r="X1192" s="91"/>
      <c r="Y1192" s="91"/>
      <c r="Z1192" s="91"/>
      <c r="AA1192" s="91"/>
      <c r="AB1192" s="91"/>
      <c r="AC1192" s="91"/>
    </row>
    <row r="1193" customFormat="false" ht="12.75" hidden="false" customHeight="true" outlineLevel="0" collapsed="false">
      <c r="Q1193" s="91"/>
      <c r="R1193" s="91"/>
      <c r="S1193" s="91"/>
      <c r="T1193" s="91"/>
      <c r="U1193" s="91"/>
      <c r="V1193" s="91"/>
      <c r="W1193" s="91"/>
      <c r="X1193" s="91"/>
      <c r="Y1193" s="91"/>
      <c r="Z1193" s="91"/>
      <c r="AA1193" s="91"/>
      <c r="AB1193" s="91"/>
      <c r="AC1193" s="91"/>
    </row>
    <row r="1194" customFormat="false" ht="12.75" hidden="false" customHeight="true" outlineLevel="0" collapsed="false">
      <c r="Q1194" s="91"/>
      <c r="R1194" s="91"/>
      <c r="S1194" s="91"/>
      <c r="T1194" s="91"/>
      <c r="U1194" s="91"/>
      <c r="V1194" s="91"/>
      <c r="W1194" s="91"/>
      <c r="X1194" s="91"/>
      <c r="Y1194" s="91"/>
      <c r="Z1194" s="91"/>
      <c r="AA1194" s="91"/>
      <c r="AB1194" s="91"/>
      <c r="AC1194" s="91"/>
    </row>
    <row r="1195" customFormat="false" ht="12.75" hidden="false" customHeight="true" outlineLevel="0" collapsed="false">
      <c r="Q1195" s="91"/>
      <c r="R1195" s="91"/>
      <c r="S1195" s="91"/>
      <c r="T1195" s="91"/>
      <c r="U1195" s="91"/>
      <c r="V1195" s="91"/>
      <c r="W1195" s="91"/>
      <c r="X1195" s="91"/>
      <c r="Y1195" s="91"/>
      <c r="Z1195" s="91"/>
      <c r="AA1195" s="91"/>
      <c r="AB1195" s="91"/>
      <c r="AC1195" s="91"/>
    </row>
    <row r="1196" customFormat="false" ht="12.75" hidden="false" customHeight="true" outlineLevel="0" collapsed="false">
      <c r="Q1196" s="91"/>
      <c r="R1196" s="91"/>
      <c r="S1196" s="91"/>
      <c r="T1196" s="91"/>
      <c r="U1196" s="91"/>
      <c r="V1196" s="91"/>
      <c r="W1196" s="91"/>
      <c r="X1196" s="91"/>
      <c r="Y1196" s="91"/>
      <c r="Z1196" s="91"/>
      <c r="AA1196" s="91"/>
      <c r="AB1196" s="91"/>
      <c r="AC1196" s="91"/>
    </row>
    <row r="1197" customFormat="false" ht="12.75" hidden="false" customHeight="true" outlineLevel="0" collapsed="false">
      <c r="Q1197" s="91"/>
      <c r="R1197" s="91"/>
      <c r="S1197" s="91"/>
      <c r="T1197" s="91"/>
      <c r="U1197" s="91"/>
      <c r="V1197" s="91"/>
      <c r="W1197" s="91"/>
      <c r="X1197" s="91"/>
      <c r="Y1197" s="91"/>
      <c r="Z1197" s="91"/>
      <c r="AA1197" s="91"/>
      <c r="AB1197" s="91"/>
      <c r="AC1197" s="91"/>
    </row>
    <row r="1198" customFormat="false" ht="12.75" hidden="false" customHeight="true" outlineLevel="0" collapsed="false">
      <c r="Q1198" s="91"/>
      <c r="R1198" s="91"/>
      <c r="S1198" s="91"/>
      <c r="T1198" s="91"/>
      <c r="U1198" s="91"/>
      <c r="V1198" s="91"/>
      <c r="W1198" s="91"/>
      <c r="X1198" s="91"/>
      <c r="Y1198" s="91"/>
      <c r="Z1198" s="91"/>
      <c r="AA1198" s="91"/>
      <c r="AB1198" s="91"/>
      <c r="AC1198" s="91"/>
    </row>
    <row r="1199" customFormat="false" ht="12.75" hidden="false" customHeight="true" outlineLevel="0" collapsed="false">
      <c r="Q1199" s="91"/>
      <c r="R1199" s="91"/>
      <c r="S1199" s="91"/>
      <c r="T1199" s="91"/>
      <c r="U1199" s="91"/>
      <c r="V1199" s="91"/>
      <c r="W1199" s="91"/>
      <c r="X1199" s="91"/>
      <c r="Y1199" s="91"/>
      <c r="Z1199" s="91"/>
      <c r="AA1199" s="91"/>
      <c r="AB1199" s="91"/>
      <c r="AC1199" s="91"/>
    </row>
    <row r="1200" customFormat="false" ht="12.75" hidden="false" customHeight="true" outlineLevel="0" collapsed="false">
      <c r="Q1200" s="91"/>
      <c r="R1200" s="91"/>
      <c r="S1200" s="91"/>
      <c r="T1200" s="91"/>
      <c r="U1200" s="91"/>
      <c r="V1200" s="91"/>
      <c r="W1200" s="91"/>
      <c r="X1200" s="91"/>
      <c r="Y1200" s="91"/>
      <c r="Z1200" s="91"/>
      <c r="AA1200" s="91"/>
      <c r="AB1200" s="91"/>
      <c r="AC1200" s="91"/>
    </row>
    <row r="1201" customFormat="false" ht="12.75" hidden="false" customHeight="true" outlineLevel="0" collapsed="false">
      <c r="Q1201" s="91"/>
      <c r="R1201" s="91"/>
      <c r="S1201" s="91"/>
      <c r="T1201" s="91"/>
      <c r="U1201" s="91"/>
      <c r="V1201" s="91"/>
      <c r="W1201" s="91"/>
      <c r="X1201" s="91"/>
      <c r="Y1201" s="91"/>
      <c r="Z1201" s="91"/>
      <c r="AA1201" s="91"/>
      <c r="AB1201" s="91"/>
      <c r="AC1201" s="91"/>
    </row>
    <row r="1202" customFormat="false" ht="12.75" hidden="false" customHeight="true" outlineLevel="0" collapsed="false">
      <c r="Q1202" s="91"/>
      <c r="R1202" s="91"/>
      <c r="S1202" s="91"/>
      <c r="T1202" s="91"/>
      <c r="U1202" s="91"/>
      <c r="V1202" s="91"/>
      <c r="W1202" s="91"/>
      <c r="X1202" s="91"/>
      <c r="Y1202" s="91"/>
      <c r="Z1202" s="91"/>
      <c r="AA1202" s="91"/>
      <c r="AB1202" s="91"/>
      <c r="AC1202" s="91"/>
    </row>
    <row r="1203" customFormat="false" ht="12.75" hidden="false" customHeight="true" outlineLevel="0" collapsed="false">
      <c r="Q1203" s="91"/>
      <c r="R1203" s="91"/>
      <c r="S1203" s="91"/>
      <c r="T1203" s="91"/>
      <c r="U1203" s="91"/>
      <c r="V1203" s="91"/>
      <c r="W1203" s="91"/>
      <c r="X1203" s="91"/>
      <c r="Y1203" s="91"/>
      <c r="Z1203" s="91"/>
      <c r="AA1203" s="91"/>
      <c r="AB1203" s="91"/>
      <c r="AC1203" s="91"/>
    </row>
    <row r="1204" customFormat="false" ht="12.75" hidden="false" customHeight="true" outlineLevel="0" collapsed="false">
      <c r="Q1204" s="91"/>
      <c r="R1204" s="91"/>
      <c r="S1204" s="91"/>
      <c r="T1204" s="91"/>
      <c r="U1204" s="91"/>
      <c r="V1204" s="91"/>
      <c r="W1204" s="91"/>
      <c r="X1204" s="91"/>
      <c r="Y1204" s="91"/>
      <c r="Z1204" s="91"/>
      <c r="AA1204" s="91"/>
      <c r="AB1204" s="91"/>
      <c r="AC1204" s="91"/>
    </row>
    <row r="1205" customFormat="false" ht="12.75" hidden="false" customHeight="true" outlineLevel="0" collapsed="false">
      <c r="Q1205" s="91"/>
      <c r="R1205" s="91"/>
      <c r="S1205" s="91"/>
      <c r="T1205" s="91"/>
      <c r="U1205" s="91"/>
      <c r="V1205" s="91"/>
      <c r="W1205" s="91"/>
      <c r="X1205" s="91"/>
      <c r="Y1205" s="91"/>
      <c r="Z1205" s="91"/>
      <c r="AA1205" s="91"/>
      <c r="AB1205" s="91"/>
      <c r="AC1205" s="91"/>
    </row>
    <row r="1206" customFormat="false" ht="12.75" hidden="false" customHeight="true" outlineLevel="0" collapsed="false">
      <c r="Q1206" s="91"/>
      <c r="R1206" s="91"/>
      <c r="S1206" s="91"/>
      <c r="T1206" s="91"/>
      <c r="U1206" s="91"/>
      <c r="V1206" s="91"/>
      <c r="W1206" s="91"/>
      <c r="X1206" s="91"/>
      <c r="Y1206" s="91"/>
      <c r="Z1206" s="91"/>
      <c r="AA1206" s="91"/>
      <c r="AB1206" s="91"/>
      <c r="AC1206" s="91"/>
    </row>
    <row r="1207" customFormat="false" ht="12.75" hidden="false" customHeight="true" outlineLevel="0" collapsed="false">
      <c r="Q1207" s="91"/>
      <c r="R1207" s="91"/>
      <c r="S1207" s="91"/>
      <c r="T1207" s="91"/>
      <c r="U1207" s="91"/>
      <c r="V1207" s="91"/>
      <c r="W1207" s="91"/>
      <c r="X1207" s="91"/>
      <c r="Y1207" s="91"/>
      <c r="Z1207" s="91"/>
      <c r="AA1207" s="91"/>
      <c r="AB1207" s="91"/>
      <c r="AC1207" s="91"/>
    </row>
    <row r="1208" customFormat="false" ht="12.75" hidden="false" customHeight="true" outlineLevel="0" collapsed="false">
      <c r="Q1208" s="91"/>
      <c r="R1208" s="91"/>
      <c r="S1208" s="91"/>
      <c r="T1208" s="91"/>
      <c r="U1208" s="91"/>
      <c r="V1208" s="91"/>
      <c r="W1208" s="91"/>
      <c r="X1208" s="91"/>
      <c r="Y1208" s="91"/>
      <c r="Z1208" s="91"/>
      <c r="AA1208" s="91"/>
      <c r="AB1208" s="91"/>
      <c r="AC1208" s="91"/>
    </row>
    <row r="1209" customFormat="false" ht="12.75" hidden="false" customHeight="true" outlineLevel="0" collapsed="false">
      <c r="Q1209" s="91"/>
      <c r="R1209" s="91"/>
      <c r="S1209" s="91"/>
      <c r="T1209" s="91"/>
      <c r="U1209" s="91"/>
      <c r="V1209" s="91"/>
      <c r="W1209" s="91"/>
      <c r="X1209" s="91"/>
      <c r="Y1209" s="91"/>
      <c r="Z1209" s="91"/>
      <c r="AA1209" s="91"/>
      <c r="AB1209" s="91"/>
      <c r="AC1209" s="91"/>
    </row>
    <row r="1210" customFormat="false" ht="12.75" hidden="false" customHeight="true" outlineLevel="0" collapsed="false">
      <c r="Q1210" s="91"/>
      <c r="R1210" s="91"/>
      <c r="S1210" s="91"/>
      <c r="T1210" s="91"/>
      <c r="U1210" s="91"/>
      <c r="V1210" s="91"/>
      <c r="W1210" s="91"/>
      <c r="X1210" s="91"/>
      <c r="Y1210" s="91"/>
      <c r="Z1210" s="91"/>
      <c r="AA1210" s="91"/>
      <c r="AB1210" s="91"/>
      <c r="AC1210" s="91"/>
    </row>
    <row r="1211" customFormat="false" ht="12.75" hidden="false" customHeight="true" outlineLevel="0" collapsed="false">
      <c r="Q1211" s="91"/>
      <c r="R1211" s="91"/>
      <c r="S1211" s="91"/>
      <c r="T1211" s="91"/>
      <c r="U1211" s="91"/>
      <c r="V1211" s="91"/>
      <c r="W1211" s="91"/>
      <c r="X1211" s="91"/>
      <c r="Y1211" s="91"/>
      <c r="Z1211" s="91"/>
      <c r="AA1211" s="91"/>
      <c r="AB1211" s="91"/>
      <c r="AC1211" s="91"/>
    </row>
    <row r="1212" customFormat="false" ht="12.75" hidden="false" customHeight="true" outlineLevel="0" collapsed="false">
      <c r="Q1212" s="91"/>
      <c r="R1212" s="91"/>
      <c r="S1212" s="91"/>
      <c r="T1212" s="91"/>
      <c r="U1212" s="91"/>
      <c r="V1212" s="91"/>
      <c r="W1212" s="91"/>
      <c r="X1212" s="91"/>
      <c r="Y1212" s="91"/>
      <c r="Z1212" s="91"/>
      <c r="AA1212" s="91"/>
      <c r="AB1212" s="91"/>
      <c r="AC1212" s="91"/>
    </row>
    <row r="1213" customFormat="false" ht="12.75" hidden="false" customHeight="true" outlineLevel="0" collapsed="false">
      <c r="Q1213" s="91"/>
      <c r="R1213" s="91"/>
      <c r="S1213" s="91"/>
      <c r="T1213" s="91"/>
      <c r="U1213" s="91"/>
      <c r="V1213" s="91"/>
      <c r="W1213" s="91"/>
      <c r="X1213" s="91"/>
      <c r="Y1213" s="91"/>
      <c r="Z1213" s="91"/>
      <c r="AA1213" s="91"/>
      <c r="AB1213" s="91"/>
      <c r="AC1213" s="91"/>
    </row>
    <row r="1214" customFormat="false" ht="12.75" hidden="false" customHeight="true" outlineLevel="0" collapsed="false">
      <c r="Q1214" s="91"/>
      <c r="R1214" s="91"/>
      <c r="S1214" s="91"/>
      <c r="T1214" s="91"/>
      <c r="U1214" s="91"/>
      <c r="V1214" s="91"/>
      <c r="W1214" s="91"/>
      <c r="X1214" s="91"/>
      <c r="Y1214" s="91"/>
      <c r="Z1214" s="91"/>
      <c r="AA1214" s="91"/>
      <c r="AB1214" s="91"/>
      <c r="AC1214" s="91"/>
    </row>
    <row r="1215" customFormat="false" ht="12.75" hidden="false" customHeight="true" outlineLevel="0" collapsed="false">
      <c r="Q1215" s="91"/>
      <c r="R1215" s="91"/>
      <c r="S1215" s="91"/>
      <c r="T1215" s="91"/>
      <c r="U1215" s="91"/>
      <c r="V1215" s="91"/>
      <c r="W1215" s="91"/>
      <c r="X1215" s="91"/>
      <c r="Y1215" s="91"/>
      <c r="Z1215" s="91"/>
      <c r="AA1215" s="91"/>
      <c r="AB1215" s="91"/>
      <c r="AC1215" s="91"/>
    </row>
    <row r="1216" customFormat="false" ht="12.75" hidden="false" customHeight="true" outlineLevel="0" collapsed="false">
      <c r="Q1216" s="91"/>
      <c r="R1216" s="91"/>
      <c r="S1216" s="91"/>
      <c r="T1216" s="91"/>
      <c r="U1216" s="91"/>
      <c r="V1216" s="91"/>
      <c r="W1216" s="91"/>
      <c r="X1216" s="91"/>
      <c r="Y1216" s="91"/>
      <c r="Z1216" s="91"/>
      <c r="AA1216" s="91"/>
      <c r="AB1216" s="91"/>
      <c r="AC1216" s="91"/>
    </row>
    <row r="1217" customFormat="false" ht="12.75" hidden="false" customHeight="true" outlineLevel="0" collapsed="false">
      <c r="Q1217" s="91"/>
      <c r="R1217" s="91"/>
      <c r="S1217" s="91"/>
      <c r="T1217" s="91"/>
      <c r="U1217" s="91"/>
      <c r="V1217" s="91"/>
      <c r="W1217" s="91"/>
      <c r="X1217" s="91"/>
      <c r="Y1217" s="91"/>
      <c r="Z1217" s="91"/>
      <c r="AA1217" s="91"/>
      <c r="AB1217" s="91"/>
      <c r="AC1217" s="91"/>
    </row>
    <row r="1218" customFormat="false" ht="12.75" hidden="false" customHeight="true" outlineLevel="0" collapsed="false">
      <c r="Q1218" s="91"/>
      <c r="R1218" s="91"/>
      <c r="S1218" s="91"/>
      <c r="T1218" s="91"/>
      <c r="U1218" s="91"/>
      <c r="V1218" s="91"/>
      <c r="W1218" s="91"/>
      <c r="X1218" s="91"/>
      <c r="Y1218" s="91"/>
      <c r="Z1218" s="91"/>
      <c r="AA1218" s="91"/>
      <c r="AB1218" s="91"/>
      <c r="AC1218" s="91"/>
    </row>
    <row r="1219" customFormat="false" ht="12.75" hidden="false" customHeight="true" outlineLevel="0" collapsed="false">
      <c r="Q1219" s="91"/>
      <c r="R1219" s="91"/>
      <c r="S1219" s="91"/>
      <c r="T1219" s="91"/>
      <c r="U1219" s="91"/>
      <c r="V1219" s="91"/>
      <c r="W1219" s="91"/>
      <c r="X1219" s="91"/>
      <c r="Y1219" s="91"/>
      <c r="Z1219" s="91"/>
      <c r="AA1219" s="91"/>
      <c r="AB1219" s="91"/>
      <c r="AC1219" s="91"/>
    </row>
    <row r="1220" customFormat="false" ht="12.75" hidden="false" customHeight="true" outlineLevel="0" collapsed="false">
      <c r="Q1220" s="91"/>
      <c r="R1220" s="91"/>
      <c r="S1220" s="91"/>
      <c r="T1220" s="91"/>
      <c r="U1220" s="91"/>
      <c r="V1220" s="91"/>
      <c r="W1220" s="91"/>
      <c r="X1220" s="91"/>
      <c r="Y1220" s="91"/>
      <c r="Z1220" s="91"/>
      <c r="AA1220" s="91"/>
      <c r="AB1220" s="91"/>
      <c r="AC1220" s="91"/>
    </row>
    <row r="1221" customFormat="false" ht="12.75" hidden="false" customHeight="true" outlineLevel="0" collapsed="false">
      <c r="Q1221" s="91"/>
      <c r="R1221" s="91"/>
      <c r="S1221" s="91"/>
      <c r="T1221" s="91"/>
      <c r="U1221" s="91"/>
      <c r="V1221" s="91"/>
      <c r="W1221" s="91"/>
      <c r="X1221" s="91"/>
      <c r="Y1221" s="91"/>
      <c r="Z1221" s="91"/>
      <c r="AA1221" s="91"/>
      <c r="AB1221" s="91"/>
      <c r="AC1221" s="91"/>
    </row>
    <row r="1222" customFormat="false" ht="12.75" hidden="false" customHeight="true" outlineLevel="0" collapsed="false">
      <c r="Q1222" s="91"/>
      <c r="R1222" s="91"/>
      <c r="S1222" s="91"/>
      <c r="T1222" s="91"/>
      <c r="U1222" s="91"/>
      <c r="V1222" s="91"/>
      <c r="W1222" s="91"/>
      <c r="X1222" s="91"/>
      <c r="Y1222" s="91"/>
      <c r="Z1222" s="91"/>
      <c r="AA1222" s="91"/>
      <c r="AB1222" s="91"/>
      <c r="AC1222" s="91"/>
    </row>
    <row r="1223" customFormat="false" ht="12.75" hidden="false" customHeight="true" outlineLevel="0" collapsed="false">
      <c r="Q1223" s="91"/>
      <c r="R1223" s="91"/>
      <c r="S1223" s="91"/>
      <c r="T1223" s="91"/>
      <c r="U1223" s="91"/>
      <c r="V1223" s="91"/>
      <c r="W1223" s="91"/>
      <c r="X1223" s="91"/>
      <c r="Y1223" s="91"/>
      <c r="Z1223" s="91"/>
      <c r="AA1223" s="91"/>
      <c r="AB1223" s="91"/>
      <c r="AC1223" s="91"/>
    </row>
    <row r="1224" customFormat="false" ht="12.75" hidden="false" customHeight="true" outlineLevel="0" collapsed="false">
      <c r="Q1224" s="91"/>
      <c r="R1224" s="91"/>
      <c r="S1224" s="91"/>
      <c r="T1224" s="91"/>
      <c r="U1224" s="91"/>
      <c r="V1224" s="91"/>
      <c r="W1224" s="91"/>
      <c r="X1224" s="91"/>
      <c r="Y1224" s="91"/>
      <c r="Z1224" s="91"/>
      <c r="AA1224" s="91"/>
      <c r="AB1224" s="91"/>
      <c r="AC1224" s="91"/>
    </row>
    <row r="1225" customFormat="false" ht="12.75" hidden="false" customHeight="true" outlineLevel="0" collapsed="false">
      <c r="Q1225" s="91"/>
      <c r="R1225" s="91"/>
      <c r="S1225" s="91"/>
      <c r="T1225" s="91"/>
      <c r="U1225" s="91"/>
      <c r="V1225" s="91"/>
      <c r="W1225" s="91"/>
      <c r="X1225" s="91"/>
      <c r="Y1225" s="91"/>
      <c r="Z1225" s="91"/>
      <c r="AA1225" s="91"/>
      <c r="AB1225" s="91"/>
      <c r="AC1225" s="91"/>
    </row>
    <row r="1226" customFormat="false" ht="12.75" hidden="false" customHeight="true" outlineLevel="0" collapsed="false">
      <c r="Q1226" s="91"/>
      <c r="R1226" s="91"/>
      <c r="S1226" s="91"/>
      <c r="T1226" s="91"/>
      <c r="U1226" s="91"/>
      <c r="V1226" s="91"/>
      <c r="W1226" s="91"/>
      <c r="X1226" s="91"/>
      <c r="Y1226" s="91"/>
      <c r="Z1226" s="91"/>
      <c r="AA1226" s="91"/>
      <c r="AB1226" s="91"/>
      <c r="AC1226" s="91"/>
    </row>
    <row r="1227" customFormat="false" ht="12.75" hidden="false" customHeight="true" outlineLevel="0" collapsed="false">
      <c r="Q1227" s="91"/>
      <c r="R1227" s="91"/>
      <c r="S1227" s="91"/>
      <c r="T1227" s="91"/>
      <c r="U1227" s="91"/>
      <c r="V1227" s="91"/>
      <c r="W1227" s="91"/>
      <c r="X1227" s="91"/>
      <c r="Y1227" s="91"/>
      <c r="Z1227" s="91"/>
      <c r="AA1227" s="91"/>
      <c r="AB1227" s="91"/>
      <c r="AC1227" s="91"/>
    </row>
    <row r="1228" customFormat="false" ht="12.75" hidden="false" customHeight="true" outlineLevel="0" collapsed="false">
      <c r="Q1228" s="91"/>
      <c r="R1228" s="91"/>
      <c r="S1228" s="91"/>
      <c r="T1228" s="91"/>
      <c r="U1228" s="91"/>
      <c r="V1228" s="91"/>
      <c r="W1228" s="91"/>
      <c r="X1228" s="91"/>
      <c r="Y1228" s="91"/>
      <c r="Z1228" s="91"/>
      <c r="AA1228" s="91"/>
      <c r="AB1228" s="91"/>
      <c r="AC1228" s="91"/>
    </row>
    <row r="1229" customFormat="false" ht="12.75" hidden="false" customHeight="true" outlineLevel="0" collapsed="false">
      <c r="Q1229" s="91"/>
      <c r="R1229" s="91"/>
      <c r="S1229" s="91"/>
      <c r="T1229" s="91"/>
      <c r="U1229" s="91"/>
      <c r="V1229" s="91"/>
      <c r="W1229" s="91"/>
      <c r="X1229" s="91"/>
      <c r="Y1229" s="91"/>
      <c r="Z1229" s="91"/>
      <c r="AA1229" s="91"/>
      <c r="AB1229" s="91"/>
      <c r="AC1229" s="91"/>
    </row>
    <row r="1230" customFormat="false" ht="12.75" hidden="false" customHeight="true" outlineLevel="0" collapsed="false">
      <c r="Q1230" s="91"/>
      <c r="R1230" s="91"/>
      <c r="S1230" s="91"/>
      <c r="T1230" s="91"/>
      <c r="U1230" s="91"/>
      <c r="V1230" s="91"/>
      <c r="W1230" s="91"/>
      <c r="X1230" s="91"/>
      <c r="Y1230" s="91"/>
      <c r="Z1230" s="91"/>
      <c r="AA1230" s="91"/>
      <c r="AB1230" s="91"/>
      <c r="AC1230" s="91"/>
    </row>
    <row r="1231" customFormat="false" ht="12.75" hidden="false" customHeight="true" outlineLevel="0" collapsed="false">
      <c r="Q1231" s="91"/>
      <c r="R1231" s="91"/>
      <c r="S1231" s="91"/>
      <c r="T1231" s="91"/>
      <c r="U1231" s="91"/>
      <c r="V1231" s="91"/>
      <c r="W1231" s="91"/>
      <c r="X1231" s="91"/>
      <c r="Y1231" s="91"/>
      <c r="Z1231" s="91"/>
      <c r="AA1231" s="91"/>
      <c r="AB1231" s="91"/>
      <c r="AC1231" s="91"/>
    </row>
    <row r="1232" customFormat="false" ht="12.75" hidden="false" customHeight="true" outlineLevel="0" collapsed="false">
      <c r="Q1232" s="91"/>
      <c r="R1232" s="91"/>
      <c r="S1232" s="91"/>
      <c r="T1232" s="91"/>
      <c r="U1232" s="91"/>
      <c r="V1232" s="91"/>
      <c r="W1232" s="91"/>
      <c r="X1232" s="91"/>
      <c r="Y1232" s="91"/>
      <c r="Z1232" s="91"/>
      <c r="AA1232" s="91"/>
      <c r="AB1232" s="91"/>
      <c r="AC1232" s="91"/>
    </row>
    <row r="1233" customFormat="false" ht="12.75" hidden="false" customHeight="true" outlineLevel="0" collapsed="false">
      <c r="Q1233" s="91"/>
      <c r="R1233" s="91"/>
      <c r="S1233" s="91"/>
      <c r="T1233" s="91"/>
      <c r="U1233" s="91"/>
      <c r="V1233" s="91"/>
      <c r="W1233" s="91"/>
      <c r="X1233" s="91"/>
      <c r="Y1233" s="91"/>
      <c r="Z1233" s="91"/>
      <c r="AA1233" s="91"/>
      <c r="AB1233" s="91"/>
      <c r="AC1233" s="91"/>
    </row>
    <row r="1234" customFormat="false" ht="12.75" hidden="false" customHeight="true" outlineLevel="0" collapsed="false">
      <c r="Q1234" s="91"/>
      <c r="R1234" s="91"/>
      <c r="S1234" s="91"/>
      <c r="T1234" s="91"/>
      <c r="U1234" s="91"/>
      <c r="V1234" s="91"/>
      <c r="W1234" s="91"/>
      <c r="X1234" s="91"/>
      <c r="Y1234" s="91"/>
      <c r="Z1234" s="91"/>
      <c r="AA1234" s="91"/>
      <c r="AB1234" s="91"/>
      <c r="AC1234" s="91"/>
    </row>
    <row r="1235" customFormat="false" ht="12.75" hidden="false" customHeight="true" outlineLevel="0" collapsed="false">
      <c r="Q1235" s="91"/>
      <c r="R1235" s="91"/>
      <c r="S1235" s="91"/>
      <c r="T1235" s="91"/>
      <c r="U1235" s="91"/>
      <c r="V1235" s="91"/>
      <c r="W1235" s="91"/>
      <c r="X1235" s="91"/>
      <c r="Y1235" s="91"/>
      <c r="Z1235" s="91"/>
      <c r="AA1235" s="91"/>
      <c r="AB1235" s="91"/>
      <c r="AC1235" s="91"/>
    </row>
    <row r="1236" customFormat="false" ht="12.75" hidden="false" customHeight="true" outlineLevel="0" collapsed="false">
      <c r="Q1236" s="91"/>
      <c r="R1236" s="91"/>
      <c r="S1236" s="91"/>
      <c r="T1236" s="91"/>
      <c r="U1236" s="91"/>
      <c r="V1236" s="91"/>
      <c r="W1236" s="91"/>
      <c r="X1236" s="91"/>
      <c r="Y1236" s="91"/>
      <c r="Z1236" s="91"/>
      <c r="AA1236" s="91"/>
      <c r="AB1236" s="91"/>
      <c r="AC1236" s="91"/>
    </row>
    <row r="1237" customFormat="false" ht="12.75" hidden="false" customHeight="true" outlineLevel="0" collapsed="false">
      <c r="Q1237" s="91"/>
      <c r="R1237" s="91"/>
      <c r="S1237" s="91"/>
      <c r="T1237" s="91"/>
      <c r="U1237" s="91"/>
      <c r="V1237" s="91"/>
      <c r="W1237" s="91"/>
      <c r="X1237" s="91"/>
      <c r="Y1237" s="91"/>
      <c r="Z1237" s="91"/>
      <c r="AA1237" s="91"/>
      <c r="AB1237" s="91"/>
      <c r="AC1237" s="91"/>
    </row>
    <row r="1238" customFormat="false" ht="12.75" hidden="false" customHeight="true" outlineLevel="0" collapsed="false">
      <c r="Q1238" s="91"/>
      <c r="R1238" s="91"/>
      <c r="S1238" s="91"/>
      <c r="T1238" s="91"/>
      <c r="U1238" s="91"/>
      <c r="V1238" s="91"/>
      <c r="W1238" s="91"/>
      <c r="X1238" s="91"/>
      <c r="Y1238" s="91"/>
      <c r="Z1238" s="91"/>
      <c r="AA1238" s="91"/>
      <c r="AB1238" s="91"/>
      <c r="AC1238" s="91"/>
    </row>
    <row r="1239" customFormat="false" ht="12.75" hidden="false" customHeight="true" outlineLevel="0" collapsed="false">
      <c r="Q1239" s="91"/>
      <c r="R1239" s="91"/>
      <c r="S1239" s="91"/>
      <c r="T1239" s="91"/>
      <c r="U1239" s="91"/>
      <c r="V1239" s="91"/>
      <c r="W1239" s="91"/>
      <c r="X1239" s="91"/>
      <c r="Y1239" s="91"/>
      <c r="Z1239" s="91"/>
      <c r="AA1239" s="91"/>
      <c r="AB1239" s="91"/>
      <c r="AC1239" s="91"/>
    </row>
    <row r="1240" customFormat="false" ht="12.75" hidden="false" customHeight="true" outlineLevel="0" collapsed="false">
      <c r="Q1240" s="91"/>
      <c r="R1240" s="91"/>
      <c r="S1240" s="91"/>
      <c r="T1240" s="91"/>
      <c r="U1240" s="91"/>
      <c r="V1240" s="91"/>
      <c r="W1240" s="91"/>
      <c r="X1240" s="91"/>
      <c r="Y1240" s="91"/>
      <c r="Z1240" s="91"/>
      <c r="AA1240" s="91"/>
      <c r="AB1240" s="91"/>
      <c r="AC1240" s="91"/>
    </row>
    <row r="1241" customFormat="false" ht="12.75" hidden="false" customHeight="true" outlineLevel="0" collapsed="false">
      <c r="Q1241" s="91"/>
      <c r="R1241" s="91"/>
      <c r="S1241" s="91"/>
      <c r="T1241" s="91"/>
      <c r="U1241" s="91"/>
      <c r="V1241" s="91"/>
      <c r="W1241" s="91"/>
      <c r="X1241" s="91"/>
      <c r="Y1241" s="91"/>
      <c r="Z1241" s="91"/>
      <c r="AA1241" s="91"/>
      <c r="AB1241" s="91"/>
      <c r="AC1241" s="91"/>
    </row>
    <row r="1242" customFormat="false" ht="12.75" hidden="false" customHeight="true" outlineLevel="0" collapsed="false">
      <c r="Q1242" s="91"/>
      <c r="R1242" s="91"/>
      <c r="S1242" s="91"/>
      <c r="T1242" s="91"/>
      <c r="U1242" s="91"/>
      <c r="V1242" s="91"/>
      <c r="W1242" s="91"/>
      <c r="X1242" s="91"/>
      <c r="Y1242" s="91"/>
      <c r="Z1242" s="91"/>
      <c r="AA1242" s="91"/>
      <c r="AB1242" s="91"/>
      <c r="AC1242" s="91"/>
    </row>
    <row r="1243" customFormat="false" ht="12.75" hidden="false" customHeight="true" outlineLevel="0" collapsed="false">
      <c r="Q1243" s="91"/>
      <c r="R1243" s="91"/>
      <c r="S1243" s="91"/>
      <c r="T1243" s="91"/>
      <c r="U1243" s="91"/>
      <c r="V1243" s="91"/>
      <c r="W1243" s="91"/>
      <c r="X1243" s="91"/>
      <c r="Y1243" s="91"/>
      <c r="Z1243" s="91"/>
      <c r="AA1243" s="91"/>
      <c r="AB1243" s="91"/>
      <c r="AC1243" s="91"/>
    </row>
    <row r="1244" customFormat="false" ht="12.75" hidden="false" customHeight="true" outlineLevel="0" collapsed="false">
      <c r="Q1244" s="91"/>
      <c r="R1244" s="91"/>
      <c r="S1244" s="91"/>
      <c r="T1244" s="91"/>
      <c r="U1244" s="91"/>
      <c r="V1244" s="91"/>
      <c r="W1244" s="91"/>
      <c r="X1244" s="91"/>
      <c r="Y1244" s="91"/>
      <c r="Z1244" s="91"/>
      <c r="AA1244" s="91"/>
      <c r="AB1244" s="91"/>
      <c r="AC1244" s="91"/>
    </row>
    <row r="1245" customFormat="false" ht="12.75" hidden="false" customHeight="true" outlineLevel="0" collapsed="false">
      <c r="Q1245" s="91"/>
      <c r="R1245" s="91"/>
      <c r="S1245" s="91"/>
      <c r="T1245" s="91"/>
      <c r="U1245" s="91"/>
      <c r="V1245" s="91"/>
      <c r="W1245" s="91"/>
      <c r="X1245" s="91"/>
      <c r="Y1245" s="91"/>
      <c r="Z1245" s="91"/>
      <c r="AA1245" s="91"/>
      <c r="AB1245" s="91"/>
      <c r="AC1245" s="91"/>
    </row>
    <row r="1246" customFormat="false" ht="12.75" hidden="false" customHeight="true" outlineLevel="0" collapsed="false">
      <c r="Q1246" s="91"/>
      <c r="R1246" s="91"/>
      <c r="S1246" s="91"/>
      <c r="T1246" s="91"/>
      <c r="U1246" s="91"/>
      <c r="V1246" s="91"/>
      <c r="W1246" s="91"/>
      <c r="X1246" s="91"/>
      <c r="Y1246" s="91"/>
      <c r="Z1246" s="91"/>
      <c r="AA1246" s="91"/>
      <c r="AB1246" s="91"/>
      <c r="AC1246" s="91"/>
    </row>
    <row r="1247" customFormat="false" ht="12.75" hidden="false" customHeight="true" outlineLevel="0" collapsed="false">
      <c r="Q1247" s="91"/>
      <c r="R1247" s="91"/>
      <c r="S1247" s="91"/>
      <c r="T1247" s="91"/>
      <c r="U1247" s="91"/>
      <c r="V1247" s="91"/>
      <c r="W1247" s="91"/>
      <c r="X1247" s="91"/>
      <c r="Y1247" s="91"/>
      <c r="Z1247" s="91"/>
      <c r="AA1247" s="91"/>
      <c r="AB1247" s="91"/>
      <c r="AC1247" s="91"/>
    </row>
    <row r="1248" customFormat="false" ht="12.75" hidden="false" customHeight="true" outlineLevel="0" collapsed="false">
      <c r="Q1248" s="91"/>
      <c r="R1248" s="91"/>
      <c r="S1248" s="91"/>
      <c r="T1248" s="91"/>
      <c r="U1248" s="91"/>
      <c r="V1248" s="91"/>
      <c r="W1248" s="91"/>
      <c r="X1248" s="91"/>
      <c r="Y1248" s="91"/>
      <c r="Z1248" s="91"/>
      <c r="AA1248" s="91"/>
      <c r="AB1248" s="91"/>
      <c r="AC1248" s="91"/>
    </row>
    <row r="1249" customFormat="false" ht="12.75" hidden="false" customHeight="true" outlineLevel="0" collapsed="false">
      <c r="Q1249" s="91"/>
      <c r="R1249" s="91"/>
      <c r="S1249" s="91"/>
      <c r="T1249" s="91"/>
      <c r="U1249" s="91"/>
      <c r="V1249" s="91"/>
      <c r="W1249" s="91"/>
      <c r="X1249" s="91"/>
      <c r="Y1249" s="91"/>
      <c r="Z1249" s="91"/>
      <c r="AA1249" s="91"/>
      <c r="AB1249" s="91"/>
      <c r="AC1249" s="91"/>
    </row>
    <row r="1250" customFormat="false" ht="12.75" hidden="false" customHeight="true" outlineLevel="0" collapsed="false">
      <c r="Q1250" s="91"/>
      <c r="R1250" s="91"/>
      <c r="S1250" s="91"/>
      <c r="T1250" s="91"/>
      <c r="U1250" s="91"/>
      <c r="V1250" s="91"/>
      <c r="W1250" s="91"/>
      <c r="X1250" s="91"/>
      <c r="Y1250" s="91"/>
      <c r="Z1250" s="91"/>
      <c r="AA1250" s="91"/>
      <c r="AB1250" s="91"/>
      <c r="AC1250" s="91"/>
    </row>
    <row r="1251" customFormat="false" ht="12.75" hidden="false" customHeight="true" outlineLevel="0" collapsed="false">
      <c r="Q1251" s="91"/>
      <c r="R1251" s="91"/>
      <c r="S1251" s="91"/>
      <c r="T1251" s="91"/>
      <c r="U1251" s="91"/>
      <c r="V1251" s="91"/>
      <c r="W1251" s="91"/>
      <c r="X1251" s="91"/>
      <c r="Y1251" s="91"/>
      <c r="Z1251" s="91"/>
      <c r="AA1251" s="91"/>
      <c r="AB1251" s="91"/>
      <c r="AC1251" s="91"/>
    </row>
    <row r="1252" customFormat="false" ht="12.75" hidden="false" customHeight="true" outlineLevel="0" collapsed="false">
      <c r="Q1252" s="91"/>
      <c r="R1252" s="91"/>
      <c r="S1252" s="91"/>
      <c r="T1252" s="91"/>
      <c r="U1252" s="91"/>
      <c r="V1252" s="91"/>
      <c r="W1252" s="91"/>
      <c r="X1252" s="91"/>
      <c r="Y1252" s="91"/>
      <c r="Z1252" s="91"/>
      <c r="AA1252" s="91"/>
      <c r="AB1252" s="91"/>
      <c r="AC1252" s="91"/>
    </row>
    <row r="1253" customFormat="false" ht="12.75" hidden="false" customHeight="true" outlineLevel="0" collapsed="false">
      <c r="Q1253" s="91"/>
      <c r="R1253" s="91"/>
      <c r="S1253" s="91"/>
      <c r="T1253" s="91"/>
      <c r="U1253" s="91"/>
      <c r="V1253" s="91"/>
      <c r="W1253" s="91"/>
      <c r="X1253" s="91"/>
      <c r="Y1253" s="91"/>
      <c r="Z1253" s="91"/>
      <c r="AA1253" s="91"/>
      <c r="AB1253" s="91"/>
      <c r="AC1253" s="91"/>
    </row>
    <row r="1254" customFormat="false" ht="12.75" hidden="false" customHeight="true" outlineLevel="0" collapsed="false">
      <c r="Q1254" s="91"/>
      <c r="R1254" s="91"/>
      <c r="S1254" s="91"/>
      <c r="T1254" s="91"/>
      <c r="U1254" s="91"/>
      <c r="V1254" s="91"/>
      <c r="W1254" s="91"/>
      <c r="X1254" s="91"/>
      <c r="Y1254" s="91"/>
      <c r="Z1254" s="91"/>
      <c r="AA1254" s="91"/>
      <c r="AB1254" s="91"/>
      <c r="AC1254" s="91"/>
    </row>
    <row r="1255" customFormat="false" ht="12.75" hidden="false" customHeight="true" outlineLevel="0" collapsed="false">
      <c r="Q1255" s="91"/>
      <c r="R1255" s="91"/>
      <c r="S1255" s="91"/>
      <c r="T1255" s="91"/>
      <c r="U1255" s="91"/>
      <c r="V1255" s="91"/>
      <c r="W1255" s="91"/>
      <c r="X1255" s="91"/>
      <c r="Y1255" s="91"/>
      <c r="Z1255" s="91"/>
      <c r="AA1255" s="91"/>
      <c r="AB1255" s="91"/>
      <c r="AC1255" s="91"/>
    </row>
    <row r="1256" customFormat="false" ht="12.75" hidden="false" customHeight="true" outlineLevel="0" collapsed="false">
      <c r="Q1256" s="91"/>
      <c r="R1256" s="91"/>
      <c r="S1256" s="91"/>
      <c r="T1256" s="91"/>
      <c r="U1256" s="91"/>
      <c r="V1256" s="91"/>
      <c r="W1256" s="91"/>
      <c r="X1256" s="91"/>
      <c r="Y1256" s="91"/>
      <c r="Z1256" s="91"/>
      <c r="AA1256" s="91"/>
      <c r="AB1256" s="91"/>
      <c r="AC1256" s="91"/>
    </row>
    <row r="1257" customFormat="false" ht="12.75" hidden="false" customHeight="true" outlineLevel="0" collapsed="false">
      <c r="Q1257" s="91"/>
      <c r="R1257" s="91"/>
      <c r="S1257" s="91"/>
      <c r="T1257" s="91"/>
      <c r="U1257" s="91"/>
      <c r="V1257" s="91"/>
      <c r="W1257" s="91"/>
      <c r="X1257" s="91"/>
      <c r="Y1257" s="91"/>
      <c r="Z1257" s="91"/>
      <c r="AA1257" s="91"/>
      <c r="AB1257" s="91"/>
      <c r="AC1257" s="91"/>
    </row>
    <row r="1258" customFormat="false" ht="12.75" hidden="false" customHeight="true" outlineLevel="0" collapsed="false">
      <c r="Q1258" s="91"/>
      <c r="R1258" s="91"/>
      <c r="S1258" s="91"/>
      <c r="T1258" s="91"/>
      <c r="U1258" s="91"/>
      <c r="V1258" s="91"/>
      <c r="W1258" s="91"/>
      <c r="X1258" s="91"/>
      <c r="Y1258" s="91"/>
      <c r="Z1258" s="91"/>
      <c r="AA1258" s="91"/>
      <c r="AB1258" s="91"/>
      <c r="AC1258" s="91"/>
    </row>
    <row r="1259" customFormat="false" ht="12.75" hidden="false" customHeight="true" outlineLevel="0" collapsed="false">
      <c r="Q1259" s="91"/>
      <c r="R1259" s="91"/>
      <c r="S1259" s="91"/>
      <c r="T1259" s="91"/>
      <c r="U1259" s="91"/>
      <c r="V1259" s="91"/>
      <c r="W1259" s="91"/>
      <c r="X1259" s="91"/>
      <c r="Y1259" s="91"/>
      <c r="Z1259" s="91"/>
      <c r="AA1259" s="91"/>
      <c r="AB1259" s="91"/>
      <c r="AC1259" s="91"/>
    </row>
    <row r="1260" customFormat="false" ht="12.75" hidden="false" customHeight="true" outlineLevel="0" collapsed="false">
      <c r="Q1260" s="91"/>
      <c r="R1260" s="91"/>
      <c r="S1260" s="91"/>
      <c r="T1260" s="91"/>
      <c r="U1260" s="91"/>
      <c r="V1260" s="91"/>
      <c r="W1260" s="91"/>
      <c r="X1260" s="91"/>
      <c r="Y1260" s="91"/>
      <c r="Z1260" s="91"/>
      <c r="AA1260" s="91"/>
      <c r="AB1260" s="91"/>
      <c r="AC1260" s="91"/>
    </row>
    <row r="1261" customFormat="false" ht="12.75" hidden="false" customHeight="true" outlineLevel="0" collapsed="false">
      <c r="Q1261" s="91"/>
      <c r="R1261" s="91"/>
      <c r="S1261" s="91"/>
      <c r="T1261" s="91"/>
      <c r="U1261" s="91"/>
      <c r="V1261" s="91"/>
      <c r="W1261" s="91"/>
      <c r="X1261" s="91"/>
      <c r="Y1261" s="91"/>
      <c r="Z1261" s="91"/>
      <c r="AA1261" s="91"/>
      <c r="AB1261" s="91"/>
      <c r="AC1261" s="91"/>
    </row>
    <row r="1262" customFormat="false" ht="12.75" hidden="false" customHeight="true" outlineLevel="0" collapsed="false">
      <c r="Q1262" s="91"/>
      <c r="R1262" s="91"/>
      <c r="S1262" s="91"/>
      <c r="T1262" s="91"/>
      <c r="U1262" s="91"/>
      <c r="V1262" s="91"/>
      <c r="W1262" s="91"/>
      <c r="X1262" s="91"/>
      <c r="Y1262" s="91"/>
      <c r="Z1262" s="91"/>
      <c r="AA1262" s="91"/>
      <c r="AB1262" s="91"/>
      <c r="AC1262" s="91"/>
    </row>
    <row r="1263" customFormat="false" ht="12.75" hidden="false" customHeight="true" outlineLevel="0" collapsed="false">
      <c r="Q1263" s="91"/>
      <c r="R1263" s="91"/>
      <c r="S1263" s="91"/>
      <c r="T1263" s="91"/>
      <c r="U1263" s="91"/>
      <c r="V1263" s="91"/>
      <c r="W1263" s="91"/>
      <c r="X1263" s="91"/>
      <c r="Y1263" s="91"/>
      <c r="Z1263" s="91"/>
      <c r="AA1263" s="91"/>
      <c r="AB1263" s="91"/>
      <c r="AC1263" s="91"/>
    </row>
    <row r="1264" customFormat="false" ht="12.75" hidden="false" customHeight="true" outlineLevel="0" collapsed="false">
      <c r="Q1264" s="91"/>
      <c r="R1264" s="91"/>
      <c r="S1264" s="91"/>
      <c r="T1264" s="91"/>
      <c r="U1264" s="91"/>
      <c r="V1264" s="91"/>
      <c r="W1264" s="91"/>
      <c r="X1264" s="91"/>
      <c r="Y1264" s="91"/>
      <c r="Z1264" s="91"/>
      <c r="AA1264" s="91"/>
      <c r="AB1264" s="91"/>
      <c r="AC1264" s="91"/>
    </row>
    <row r="1265" customFormat="false" ht="12.75" hidden="false" customHeight="true" outlineLevel="0" collapsed="false">
      <c r="Q1265" s="91"/>
      <c r="R1265" s="91"/>
      <c r="S1265" s="91"/>
      <c r="T1265" s="91"/>
      <c r="U1265" s="91"/>
      <c r="V1265" s="91"/>
      <c r="W1265" s="91"/>
      <c r="X1265" s="91"/>
      <c r="Y1265" s="91"/>
      <c r="Z1265" s="91"/>
      <c r="AA1265" s="91"/>
      <c r="AB1265" s="91"/>
      <c r="AC1265" s="91"/>
    </row>
    <row r="1266" customFormat="false" ht="12.75" hidden="false" customHeight="true" outlineLevel="0" collapsed="false">
      <c r="Q1266" s="91"/>
      <c r="R1266" s="91"/>
      <c r="S1266" s="91"/>
      <c r="T1266" s="91"/>
      <c r="U1266" s="91"/>
      <c r="V1266" s="91"/>
      <c r="W1266" s="91"/>
      <c r="X1266" s="91"/>
      <c r="Y1266" s="91"/>
      <c r="Z1266" s="91"/>
      <c r="AA1266" s="91"/>
      <c r="AB1266" s="91"/>
      <c r="AC1266" s="91"/>
    </row>
    <row r="1267" customFormat="false" ht="12.75" hidden="false" customHeight="true" outlineLevel="0" collapsed="false">
      <c r="Q1267" s="91"/>
      <c r="R1267" s="91"/>
      <c r="S1267" s="91"/>
      <c r="T1267" s="91"/>
      <c r="U1267" s="91"/>
      <c r="V1267" s="91"/>
      <c r="W1267" s="91"/>
      <c r="X1267" s="91"/>
      <c r="Y1267" s="91"/>
      <c r="Z1267" s="91"/>
      <c r="AA1267" s="91"/>
      <c r="AB1267" s="91"/>
      <c r="AC1267" s="91"/>
    </row>
    <row r="1268" customFormat="false" ht="12.75" hidden="false" customHeight="true" outlineLevel="0" collapsed="false">
      <c r="Q1268" s="91"/>
      <c r="R1268" s="91"/>
      <c r="S1268" s="91"/>
      <c r="T1268" s="91"/>
      <c r="U1268" s="91"/>
      <c r="V1268" s="91"/>
      <c r="W1268" s="91"/>
      <c r="X1268" s="91"/>
      <c r="Y1268" s="91"/>
      <c r="Z1268" s="91"/>
      <c r="AA1268" s="91"/>
      <c r="AB1268" s="91"/>
      <c r="AC1268" s="91"/>
    </row>
    <row r="1269" customFormat="false" ht="12.75" hidden="false" customHeight="true" outlineLevel="0" collapsed="false">
      <c r="Q1269" s="91"/>
      <c r="R1269" s="91"/>
      <c r="S1269" s="91"/>
      <c r="T1269" s="91"/>
      <c r="U1269" s="91"/>
      <c r="V1269" s="91"/>
      <c r="W1269" s="91"/>
      <c r="X1269" s="91"/>
      <c r="Y1269" s="91"/>
      <c r="Z1269" s="91"/>
      <c r="AA1269" s="91"/>
      <c r="AB1269" s="91"/>
      <c r="AC1269" s="91"/>
    </row>
    <row r="1270" customFormat="false" ht="12.75" hidden="false" customHeight="true" outlineLevel="0" collapsed="false">
      <c r="Q1270" s="91"/>
      <c r="R1270" s="91"/>
      <c r="S1270" s="91"/>
      <c r="T1270" s="91"/>
      <c r="U1270" s="91"/>
      <c r="V1270" s="91"/>
      <c r="W1270" s="91"/>
      <c r="X1270" s="91"/>
      <c r="Y1270" s="91"/>
      <c r="Z1270" s="91"/>
      <c r="AA1270" s="91"/>
      <c r="AB1270" s="91"/>
      <c r="AC1270" s="91"/>
    </row>
    <row r="1271" customFormat="false" ht="12.75" hidden="false" customHeight="true" outlineLevel="0" collapsed="false">
      <c r="Q1271" s="91"/>
      <c r="R1271" s="91"/>
      <c r="S1271" s="91"/>
      <c r="T1271" s="91"/>
      <c r="U1271" s="91"/>
      <c r="V1271" s="91"/>
      <c r="W1271" s="91"/>
      <c r="X1271" s="91"/>
      <c r="Y1271" s="91"/>
      <c r="Z1271" s="91"/>
      <c r="AA1271" s="91"/>
      <c r="AB1271" s="91"/>
      <c r="AC1271" s="91"/>
    </row>
    <row r="1272" customFormat="false" ht="12.75" hidden="false" customHeight="true" outlineLevel="0" collapsed="false">
      <c r="Q1272" s="91"/>
      <c r="R1272" s="91"/>
      <c r="S1272" s="91"/>
      <c r="T1272" s="91"/>
      <c r="U1272" s="91"/>
      <c r="V1272" s="91"/>
      <c r="W1272" s="91"/>
      <c r="X1272" s="91"/>
      <c r="Y1272" s="91"/>
      <c r="Z1272" s="91"/>
      <c r="AA1272" s="91"/>
      <c r="AB1272" s="91"/>
      <c r="AC1272" s="91"/>
    </row>
    <row r="1273" customFormat="false" ht="12.75" hidden="false" customHeight="true" outlineLevel="0" collapsed="false">
      <c r="Q1273" s="91"/>
      <c r="R1273" s="91"/>
      <c r="S1273" s="91"/>
      <c r="T1273" s="91"/>
      <c r="U1273" s="91"/>
      <c r="V1273" s="91"/>
      <c r="W1273" s="91"/>
      <c r="X1273" s="91"/>
      <c r="Y1273" s="91"/>
      <c r="Z1273" s="91"/>
      <c r="AA1273" s="91"/>
      <c r="AB1273" s="91"/>
      <c r="AC1273" s="91"/>
    </row>
    <row r="1274" customFormat="false" ht="12.75" hidden="false" customHeight="true" outlineLevel="0" collapsed="false">
      <c r="Q1274" s="91"/>
      <c r="R1274" s="91"/>
      <c r="S1274" s="91"/>
      <c r="T1274" s="91"/>
      <c r="U1274" s="91"/>
      <c r="V1274" s="91"/>
      <c r="W1274" s="91"/>
      <c r="X1274" s="91"/>
      <c r="Y1274" s="91"/>
      <c r="Z1274" s="91"/>
      <c r="AA1274" s="91"/>
      <c r="AB1274" s="91"/>
      <c r="AC1274" s="91"/>
    </row>
    <row r="1275" customFormat="false" ht="12.75" hidden="false" customHeight="true" outlineLevel="0" collapsed="false">
      <c r="Q1275" s="91"/>
      <c r="R1275" s="91"/>
      <c r="S1275" s="91"/>
      <c r="T1275" s="91"/>
      <c r="U1275" s="91"/>
      <c r="V1275" s="91"/>
      <c r="W1275" s="91"/>
      <c r="X1275" s="91"/>
      <c r="Y1275" s="91"/>
      <c r="Z1275" s="91"/>
      <c r="AA1275" s="91"/>
      <c r="AB1275" s="91"/>
      <c r="AC1275" s="91"/>
    </row>
    <row r="1276" customFormat="false" ht="12.75" hidden="false" customHeight="true" outlineLevel="0" collapsed="false">
      <c r="Q1276" s="91"/>
      <c r="R1276" s="91"/>
      <c r="S1276" s="91"/>
      <c r="T1276" s="91"/>
      <c r="U1276" s="91"/>
      <c r="V1276" s="91"/>
      <c r="W1276" s="91"/>
      <c r="X1276" s="91"/>
      <c r="Y1276" s="91"/>
      <c r="Z1276" s="91"/>
      <c r="AA1276" s="91"/>
      <c r="AB1276" s="91"/>
      <c r="AC1276" s="91"/>
    </row>
    <row r="1277" customFormat="false" ht="12.75" hidden="false" customHeight="true" outlineLevel="0" collapsed="false">
      <c r="Q1277" s="91"/>
      <c r="R1277" s="91"/>
      <c r="S1277" s="91"/>
      <c r="T1277" s="91"/>
      <c r="U1277" s="91"/>
      <c r="V1277" s="91"/>
      <c r="W1277" s="91"/>
      <c r="X1277" s="91"/>
      <c r="Y1277" s="91"/>
      <c r="Z1277" s="91"/>
      <c r="AA1277" s="91"/>
      <c r="AB1277" s="91"/>
      <c r="AC1277" s="91"/>
    </row>
    <row r="1278" customFormat="false" ht="12.75" hidden="false" customHeight="true" outlineLevel="0" collapsed="false">
      <c r="Q1278" s="91"/>
      <c r="R1278" s="91"/>
      <c r="S1278" s="91"/>
      <c r="T1278" s="91"/>
      <c r="U1278" s="91"/>
      <c r="V1278" s="91"/>
      <c r="W1278" s="91"/>
      <c r="X1278" s="91"/>
      <c r="Y1278" s="91"/>
      <c r="Z1278" s="91"/>
      <c r="AA1278" s="91"/>
      <c r="AB1278" s="91"/>
      <c r="AC1278" s="91"/>
    </row>
    <row r="1279" customFormat="false" ht="12.75" hidden="false" customHeight="true" outlineLevel="0" collapsed="false">
      <c r="Q1279" s="91"/>
      <c r="R1279" s="91"/>
      <c r="S1279" s="91"/>
      <c r="T1279" s="91"/>
      <c r="U1279" s="91"/>
      <c r="V1279" s="91"/>
      <c r="W1279" s="91"/>
      <c r="X1279" s="91"/>
      <c r="Y1279" s="91"/>
      <c r="Z1279" s="91"/>
      <c r="AA1279" s="91"/>
      <c r="AB1279" s="91"/>
      <c r="AC1279" s="91"/>
    </row>
    <row r="1280" customFormat="false" ht="12.75" hidden="false" customHeight="true" outlineLevel="0" collapsed="false">
      <c r="Q1280" s="91"/>
      <c r="R1280" s="91"/>
      <c r="S1280" s="91"/>
      <c r="T1280" s="91"/>
      <c r="U1280" s="91"/>
      <c r="V1280" s="91"/>
      <c r="W1280" s="91"/>
      <c r="X1280" s="91"/>
      <c r="Y1280" s="91"/>
      <c r="Z1280" s="91"/>
      <c r="AA1280" s="91"/>
      <c r="AB1280" s="91"/>
      <c r="AC1280" s="91"/>
    </row>
    <row r="1281" customFormat="false" ht="12.75" hidden="false" customHeight="true" outlineLevel="0" collapsed="false">
      <c r="Q1281" s="91"/>
      <c r="R1281" s="91"/>
      <c r="S1281" s="91"/>
      <c r="T1281" s="91"/>
      <c r="U1281" s="91"/>
      <c r="V1281" s="91"/>
      <c r="W1281" s="91"/>
      <c r="X1281" s="91"/>
      <c r="Y1281" s="91"/>
      <c r="Z1281" s="91"/>
      <c r="AA1281" s="91"/>
      <c r="AB1281" s="91"/>
      <c r="AC1281" s="91"/>
    </row>
    <row r="1282" customFormat="false" ht="12.75" hidden="false" customHeight="true" outlineLevel="0" collapsed="false">
      <c r="Q1282" s="91"/>
      <c r="R1282" s="91"/>
      <c r="S1282" s="91"/>
      <c r="T1282" s="91"/>
      <c r="U1282" s="91"/>
      <c r="V1282" s="91"/>
      <c r="W1282" s="91"/>
      <c r="X1282" s="91"/>
      <c r="Y1282" s="91"/>
      <c r="Z1282" s="91"/>
      <c r="AA1282" s="91"/>
      <c r="AB1282" s="91"/>
      <c r="AC1282" s="91"/>
    </row>
    <row r="1283" customFormat="false" ht="12.75" hidden="false" customHeight="true" outlineLevel="0" collapsed="false">
      <c r="Q1283" s="91"/>
      <c r="R1283" s="91"/>
      <c r="S1283" s="91"/>
      <c r="T1283" s="91"/>
      <c r="U1283" s="91"/>
      <c r="V1283" s="91"/>
      <c r="W1283" s="91"/>
      <c r="X1283" s="91"/>
      <c r="Y1283" s="91"/>
      <c r="Z1283" s="91"/>
      <c r="AA1283" s="91"/>
      <c r="AB1283" s="91"/>
      <c r="AC1283" s="91"/>
    </row>
    <row r="1284" customFormat="false" ht="12.75" hidden="false" customHeight="true" outlineLevel="0" collapsed="false">
      <c r="Q1284" s="91"/>
      <c r="R1284" s="91"/>
      <c r="S1284" s="91"/>
      <c r="T1284" s="91"/>
      <c r="U1284" s="91"/>
      <c r="V1284" s="91"/>
      <c r="W1284" s="91"/>
      <c r="X1284" s="91"/>
      <c r="Y1284" s="91"/>
      <c r="Z1284" s="91"/>
      <c r="AA1284" s="91"/>
      <c r="AB1284" s="91"/>
      <c r="AC1284" s="91"/>
    </row>
    <row r="1285" customFormat="false" ht="12.75" hidden="false" customHeight="true" outlineLevel="0" collapsed="false">
      <c r="Q1285" s="91"/>
      <c r="R1285" s="91"/>
      <c r="S1285" s="91"/>
      <c r="T1285" s="91"/>
      <c r="U1285" s="91"/>
      <c r="V1285" s="91"/>
      <c r="W1285" s="91"/>
      <c r="X1285" s="91"/>
      <c r="Y1285" s="91"/>
      <c r="Z1285" s="91"/>
      <c r="AA1285" s="91"/>
      <c r="AB1285" s="91"/>
      <c r="AC1285" s="91"/>
    </row>
    <row r="1286" customFormat="false" ht="12.75" hidden="false" customHeight="true" outlineLevel="0" collapsed="false">
      <c r="Q1286" s="91"/>
      <c r="R1286" s="91"/>
      <c r="S1286" s="91"/>
      <c r="T1286" s="91"/>
      <c r="U1286" s="91"/>
      <c r="V1286" s="91"/>
      <c r="W1286" s="91"/>
      <c r="X1286" s="91"/>
      <c r="Y1286" s="91"/>
      <c r="Z1286" s="91"/>
      <c r="AA1286" s="91"/>
      <c r="AB1286" s="91"/>
      <c r="AC1286" s="91"/>
    </row>
    <row r="1287" customFormat="false" ht="12.75" hidden="false" customHeight="true" outlineLevel="0" collapsed="false">
      <c r="Q1287" s="91"/>
      <c r="R1287" s="91"/>
      <c r="S1287" s="91"/>
      <c r="T1287" s="91"/>
      <c r="U1287" s="91"/>
      <c r="V1287" s="91"/>
      <c r="W1287" s="91"/>
      <c r="X1287" s="91"/>
      <c r="Y1287" s="91"/>
      <c r="Z1287" s="91"/>
      <c r="AA1287" s="91"/>
      <c r="AB1287" s="91"/>
      <c r="AC1287" s="91"/>
    </row>
    <row r="1288" customFormat="false" ht="12.75" hidden="false" customHeight="true" outlineLevel="0" collapsed="false">
      <c r="Q1288" s="91"/>
      <c r="R1288" s="91"/>
      <c r="S1288" s="91"/>
      <c r="T1288" s="91"/>
      <c r="U1288" s="91"/>
      <c r="V1288" s="91"/>
      <c r="W1288" s="91"/>
      <c r="X1288" s="91"/>
      <c r="Y1288" s="91"/>
      <c r="Z1288" s="91"/>
      <c r="AA1288" s="91"/>
      <c r="AB1288" s="91"/>
      <c r="AC1288" s="91"/>
    </row>
    <row r="1289" customFormat="false" ht="12.75" hidden="false" customHeight="true" outlineLevel="0" collapsed="false">
      <c r="Q1289" s="91"/>
      <c r="R1289" s="91"/>
      <c r="S1289" s="91"/>
      <c r="T1289" s="91"/>
      <c r="U1289" s="91"/>
      <c r="V1289" s="91"/>
      <c r="W1289" s="91"/>
      <c r="X1289" s="91"/>
      <c r="Y1289" s="91"/>
      <c r="Z1289" s="91"/>
      <c r="AA1289" s="91"/>
      <c r="AB1289" s="91"/>
      <c r="AC1289" s="91"/>
    </row>
    <row r="1290" customFormat="false" ht="12.75" hidden="false" customHeight="true" outlineLevel="0" collapsed="false">
      <c r="Q1290" s="91"/>
      <c r="R1290" s="91"/>
      <c r="S1290" s="91"/>
      <c r="T1290" s="91"/>
      <c r="U1290" s="91"/>
      <c r="V1290" s="91"/>
      <c r="W1290" s="91"/>
      <c r="X1290" s="91"/>
      <c r="Y1290" s="91"/>
      <c r="Z1290" s="91"/>
      <c r="AA1290" s="91"/>
      <c r="AB1290" s="91"/>
      <c r="AC1290" s="91"/>
    </row>
    <row r="1291" customFormat="false" ht="12.75" hidden="false" customHeight="true" outlineLevel="0" collapsed="false">
      <c r="Q1291" s="91"/>
      <c r="R1291" s="91"/>
      <c r="S1291" s="91"/>
      <c r="T1291" s="91"/>
      <c r="U1291" s="91"/>
      <c r="V1291" s="91"/>
      <c r="W1291" s="91"/>
      <c r="X1291" s="91"/>
      <c r="Y1291" s="91"/>
      <c r="Z1291" s="91"/>
      <c r="AA1291" s="91"/>
      <c r="AB1291" s="91"/>
      <c r="AC1291" s="91"/>
    </row>
    <row r="1292" customFormat="false" ht="12.75" hidden="false" customHeight="true" outlineLevel="0" collapsed="false">
      <c r="Q1292" s="91"/>
      <c r="R1292" s="91"/>
      <c r="S1292" s="91"/>
      <c r="T1292" s="91"/>
      <c r="U1292" s="91"/>
      <c r="V1292" s="91"/>
      <c r="W1292" s="91"/>
      <c r="X1292" s="91"/>
      <c r="Y1292" s="91"/>
      <c r="Z1292" s="91"/>
      <c r="AA1292" s="91"/>
      <c r="AB1292" s="91"/>
      <c r="AC1292" s="91"/>
    </row>
    <row r="1293" customFormat="false" ht="12.75" hidden="false" customHeight="true" outlineLevel="0" collapsed="false">
      <c r="Q1293" s="91"/>
      <c r="R1293" s="91"/>
      <c r="S1293" s="91"/>
      <c r="T1293" s="91"/>
      <c r="U1293" s="91"/>
      <c r="V1293" s="91"/>
      <c r="W1293" s="91"/>
      <c r="X1293" s="91"/>
      <c r="Y1293" s="91"/>
      <c r="Z1293" s="91"/>
      <c r="AA1293" s="91"/>
      <c r="AB1293" s="91"/>
      <c r="AC1293" s="91"/>
    </row>
    <row r="1294" customFormat="false" ht="12.75" hidden="false" customHeight="true" outlineLevel="0" collapsed="false">
      <c r="Q1294" s="91"/>
      <c r="R1294" s="91"/>
      <c r="S1294" s="91"/>
      <c r="T1294" s="91"/>
      <c r="U1294" s="91"/>
      <c r="V1294" s="91"/>
      <c r="W1294" s="91"/>
      <c r="X1294" s="91"/>
      <c r="Y1294" s="91"/>
      <c r="Z1294" s="91"/>
      <c r="AA1294" s="91"/>
      <c r="AB1294" s="91"/>
      <c r="AC1294" s="91"/>
    </row>
    <row r="1295" customFormat="false" ht="12.75" hidden="false" customHeight="true" outlineLevel="0" collapsed="false">
      <c r="Q1295" s="91"/>
      <c r="R1295" s="91"/>
      <c r="S1295" s="91"/>
      <c r="T1295" s="91"/>
      <c r="U1295" s="91"/>
      <c r="V1295" s="91"/>
      <c r="W1295" s="91"/>
      <c r="X1295" s="91"/>
      <c r="Y1295" s="91"/>
      <c r="Z1295" s="91"/>
      <c r="AA1295" s="91"/>
      <c r="AB1295" s="91"/>
      <c r="AC1295" s="91"/>
    </row>
    <row r="1296" customFormat="false" ht="12.75" hidden="false" customHeight="true" outlineLevel="0" collapsed="false">
      <c r="Q1296" s="91"/>
      <c r="R1296" s="91"/>
      <c r="S1296" s="91"/>
      <c r="T1296" s="91"/>
      <c r="U1296" s="91"/>
      <c r="V1296" s="91"/>
      <c r="W1296" s="91"/>
      <c r="X1296" s="91"/>
      <c r="Y1296" s="91"/>
      <c r="Z1296" s="91"/>
      <c r="AA1296" s="91"/>
      <c r="AB1296" s="91"/>
      <c r="AC1296" s="91"/>
    </row>
    <row r="1297" customFormat="false" ht="12.75" hidden="false" customHeight="true" outlineLevel="0" collapsed="false">
      <c r="Q1297" s="91"/>
      <c r="R1297" s="91"/>
      <c r="S1297" s="91"/>
      <c r="T1297" s="91"/>
      <c r="U1297" s="91"/>
      <c r="V1297" s="91"/>
      <c r="W1297" s="91"/>
      <c r="X1297" s="91"/>
      <c r="Y1297" s="91"/>
      <c r="Z1297" s="91"/>
      <c r="AA1297" s="91"/>
      <c r="AB1297" s="91"/>
      <c r="AC1297" s="91"/>
    </row>
    <row r="1298" customFormat="false" ht="12.75" hidden="false" customHeight="true" outlineLevel="0" collapsed="false">
      <c r="Q1298" s="91"/>
      <c r="R1298" s="91"/>
      <c r="S1298" s="91"/>
      <c r="T1298" s="91"/>
      <c r="U1298" s="91"/>
      <c r="V1298" s="91"/>
      <c r="W1298" s="91"/>
      <c r="X1298" s="91"/>
      <c r="Y1298" s="91"/>
      <c r="Z1298" s="91"/>
      <c r="AA1298" s="91"/>
      <c r="AB1298" s="91"/>
      <c r="AC1298" s="91"/>
    </row>
    <row r="1299" customFormat="false" ht="12.75" hidden="false" customHeight="true" outlineLevel="0" collapsed="false">
      <c r="Q1299" s="91"/>
      <c r="R1299" s="91"/>
      <c r="S1299" s="91"/>
      <c r="T1299" s="91"/>
      <c r="U1299" s="91"/>
      <c r="V1299" s="91"/>
      <c r="W1299" s="91"/>
      <c r="X1299" s="91"/>
      <c r="Y1299" s="91"/>
      <c r="Z1299" s="91"/>
      <c r="AA1299" s="91"/>
      <c r="AB1299" s="91"/>
      <c r="AC1299" s="91"/>
    </row>
    <row r="1300" customFormat="false" ht="12.75" hidden="false" customHeight="true" outlineLevel="0" collapsed="false">
      <c r="Q1300" s="91"/>
      <c r="R1300" s="91"/>
      <c r="S1300" s="91"/>
      <c r="T1300" s="91"/>
      <c r="U1300" s="91"/>
      <c r="V1300" s="91"/>
      <c r="W1300" s="91"/>
      <c r="X1300" s="91"/>
      <c r="Y1300" s="91"/>
      <c r="Z1300" s="91"/>
      <c r="AA1300" s="91"/>
      <c r="AB1300" s="91"/>
      <c r="AC1300" s="91"/>
    </row>
    <row r="1301" customFormat="false" ht="12.75" hidden="false" customHeight="true" outlineLevel="0" collapsed="false">
      <c r="Q1301" s="91"/>
      <c r="R1301" s="91"/>
      <c r="S1301" s="91"/>
      <c r="T1301" s="91"/>
      <c r="U1301" s="91"/>
      <c r="V1301" s="91"/>
      <c r="W1301" s="91"/>
      <c r="X1301" s="91"/>
      <c r="Y1301" s="91"/>
      <c r="Z1301" s="91"/>
      <c r="AA1301" s="91"/>
      <c r="AB1301" s="91"/>
      <c r="AC1301" s="91"/>
    </row>
    <row r="1302" customFormat="false" ht="12.75" hidden="false" customHeight="true" outlineLevel="0" collapsed="false">
      <c r="Q1302" s="91"/>
      <c r="R1302" s="91"/>
      <c r="S1302" s="91"/>
      <c r="T1302" s="91"/>
      <c r="U1302" s="91"/>
      <c r="V1302" s="91"/>
      <c r="W1302" s="91"/>
      <c r="X1302" s="91"/>
      <c r="Y1302" s="91"/>
      <c r="Z1302" s="91"/>
      <c r="AA1302" s="91"/>
      <c r="AB1302" s="91"/>
      <c r="AC1302" s="91"/>
    </row>
    <row r="1303" customFormat="false" ht="12.75" hidden="false" customHeight="true" outlineLevel="0" collapsed="false">
      <c r="Q1303" s="91"/>
      <c r="R1303" s="91"/>
      <c r="S1303" s="91"/>
      <c r="T1303" s="91"/>
      <c r="U1303" s="91"/>
      <c r="V1303" s="91"/>
      <c r="W1303" s="91"/>
      <c r="X1303" s="91"/>
      <c r="Y1303" s="91"/>
      <c r="Z1303" s="91"/>
      <c r="AA1303" s="91"/>
      <c r="AB1303" s="91"/>
      <c r="AC1303" s="91"/>
    </row>
    <row r="1304" customFormat="false" ht="12.75" hidden="false" customHeight="true" outlineLevel="0" collapsed="false">
      <c r="Q1304" s="91"/>
      <c r="R1304" s="91"/>
      <c r="S1304" s="91"/>
      <c r="T1304" s="91"/>
      <c r="U1304" s="91"/>
      <c r="V1304" s="91"/>
      <c r="W1304" s="91"/>
      <c r="X1304" s="91"/>
      <c r="Y1304" s="91"/>
      <c r="Z1304" s="91"/>
      <c r="AA1304" s="91"/>
      <c r="AB1304" s="91"/>
      <c r="AC1304" s="91"/>
    </row>
    <row r="1305" customFormat="false" ht="12.75" hidden="false" customHeight="true" outlineLevel="0" collapsed="false">
      <c r="Q1305" s="91"/>
      <c r="R1305" s="91"/>
      <c r="S1305" s="91"/>
      <c r="T1305" s="91"/>
      <c r="U1305" s="91"/>
      <c r="V1305" s="91"/>
      <c r="W1305" s="91"/>
      <c r="X1305" s="91"/>
      <c r="Y1305" s="91"/>
      <c r="Z1305" s="91"/>
      <c r="AA1305" s="91"/>
      <c r="AB1305" s="91"/>
      <c r="AC1305" s="91"/>
    </row>
    <row r="1306" customFormat="false" ht="12.75" hidden="false" customHeight="true" outlineLevel="0" collapsed="false">
      <c r="Q1306" s="91"/>
      <c r="R1306" s="91"/>
      <c r="S1306" s="91"/>
      <c r="T1306" s="91"/>
      <c r="U1306" s="91"/>
      <c r="V1306" s="91"/>
      <c r="W1306" s="91"/>
      <c r="X1306" s="91"/>
      <c r="Y1306" s="91"/>
      <c r="Z1306" s="91"/>
      <c r="AA1306" s="91"/>
      <c r="AB1306" s="91"/>
      <c r="AC1306" s="91"/>
    </row>
    <row r="1307" customFormat="false" ht="12.75" hidden="false" customHeight="true" outlineLevel="0" collapsed="false">
      <c r="Q1307" s="91"/>
      <c r="R1307" s="91"/>
      <c r="S1307" s="91"/>
      <c r="T1307" s="91"/>
      <c r="U1307" s="91"/>
      <c r="V1307" s="91"/>
      <c r="W1307" s="91"/>
      <c r="X1307" s="91"/>
      <c r="Y1307" s="91"/>
      <c r="Z1307" s="91"/>
      <c r="AA1307" s="91"/>
      <c r="AB1307" s="91"/>
      <c r="AC1307" s="91"/>
    </row>
    <row r="1308" customFormat="false" ht="12.75" hidden="false" customHeight="true" outlineLevel="0" collapsed="false">
      <c r="Q1308" s="91"/>
      <c r="R1308" s="91"/>
      <c r="S1308" s="91"/>
      <c r="T1308" s="91"/>
      <c r="U1308" s="91"/>
      <c r="V1308" s="91"/>
      <c r="W1308" s="91"/>
      <c r="X1308" s="91"/>
      <c r="Y1308" s="91"/>
      <c r="Z1308" s="91"/>
      <c r="AA1308" s="91"/>
      <c r="AB1308" s="91"/>
      <c r="AC1308" s="91"/>
    </row>
    <row r="1309" customFormat="false" ht="12.75" hidden="false" customHeight="true" outlineLevel="0" collapsed="false">
      <c r="Q1309" s="91"/>
      <c r="R1309" s="91"/>
      <c r="S1309" s="91"/>
      <c r="T1309" s="91"/>
      <c r="U1309" s="91"/>
      <c r="V1309" s="91"/>
      <c r="W1309" s="91"/>
      <c r="X1309" s="91"/>
      <c r="Y1309" s="91"/>
      <c r="Z1309" s="91"/>
      <c r="AA1309" s="91"/>
      <c r="AB1309" s="91"/>
      <c r="AC1309" s="91"/>
    </row>
    <row r="1310" customFormat="false" ht="12.75" hidden="false" customHeight="true" outlineLevel="0" collapsed="false">
      <c r="Q1310" s="91"/>
      <c r="R1310" s="91"/>
      <c r="S1310" s="91"/>
      <c r="T1310" s="91"/>
      <c r="U1310" s="91"/>
      <c r="V1310" s="91"/>
      <c r="W1310" s="91"/>
      <c r="X1310" s="91"/>
      <c r="Y1310" s="91"/>
      <c r="Z1310" s="91"/>
      <c r="AA1310" s="91"/>
      <c r="AB1310" s="91"/>
      <c r="AC1310" s="91"/>
    </row>
    <row r="1311" customFormat="false" ht="12.75" hidden="false" customHeight="true" outlineLevel="0" collapsed="false">
      <c r="Q1311" s="91"/>
      <c r="R1311" s="91"/>
      <c r="S1311" s="91"/>
      <c r="T1311" s="91"/>
      <c r="U1311" s="91"/>
      <c r="V1311" s="91"/>
      <c r="W1311" s="91"/>
      <c r="X1311" s="91"/>
      <c r="Y1311" s="91"/>
      <c r="Z1311" s="91"/>
      <c r="AA1311" s="91"/>
      <c r="AB1311" s="91"/>
      <c r="AC1311" s="91"/>
    </row>
    <row r="1312" customFormat="false" ht="12.75" hidden="false" customHeight="true" outlineLevel="0" collapsed="false">
      <c r="Q1312" s="91"/>
      <c r="R1312" s="91"/>
      <c r="S1312" s="91"/>
      <c r="T1312" s="91"/>
      <c r="U1312" s="91"/>
      <c r="V1312" s="91"/>
      <c r="W1312" s="91"/>
      <c r="X1312" s="91"/>
      <c r="Y1312" s="91"/>
      <c r="Z1312" s="91"/>
      <c r="AA1312" s="91"/>
      <c r="AB1312" s="91"/>
      <c r="AC1312" s="91"/>
    </row>
    <row r="1313" customFormat="false" ht="12.75" hidden="false" customHeight="true" outlineLevel="0" collapsed="false">
      <c r="Q1313" s="91"/>
      <c r="R1313" s="91"/>
      <c r="S1313" s="91"/>
      <c r="T1313" s="91"/>
      <c r="U1313" s="91"/>
      <c r="V1313" s="91"/>
      <c r="W1313" s="91"/>
      <c r="X1313" s="91"/>
      <c r="Y1313" s="91"/>
      <c r="Z1313" s="91"/>
      <c r="AA1313" s="91"/>
      <c r="AB1313" s="91"/>
      <c r="AC1313" s="91"/>
    </row>
    <row r="1314" customFormat="false" ht="12.75" hidden="false" customHeight="true" outlineLevel="0" collapsed="false">
      <c r="Q1314" s="91"/>
      <c r="R1314" s="91"/>
      <c r="S1314" s="91"/>
      <c r="T1314" s="91"/>
      <c r="U1314" s="91"/>
      <c r="V1314" s="91"/>
      <c r="W1314" s="91"/>
      <c r="X1314" s="91"/>
      <c r="Y1314" s="91"/>
      <c r="Z1314" s="91"/>
      <c r="AA1314" s="91"/>
      <c r="AB1314" s="91"/>
      <c r="AC1314" s="91"/>
    </row>
    <row r="1315" customFormat="false" ht="12.75" hidden="false" customHeight="true" outlineLevel="0" collapsed="false">
      <c r="Q1315" s="91"/>
      <c r="R1315" s="91"/>
      <c r="S1315" s="91"/>
      <c r="T1315" s="91"/>
      <c r="U1315" s="91"/>
      <c r="V1315" s="91"/>
      <c r="W1315" s="91"/>
      <c r="X1315" s="91"/>
      <c r="Y1315" s="91"/>
      <c r="Z1315" s="91"/>
      <c r="AA1315" s="91"/>
      <c r="AB1315" s="91"/>
      <c r="AC1315" s="91"/>
    </row>
    <row r="1316" customFormat="false" ht="12.75" hidden="false" customHeight="true" outlineLevel="0" collapsed="false">
      <c r="Q1316" s="91"/>
      <c r="R1316" s="91"/>
      <c r="S1316" s="91"/>
      <c r="T1316" s="91"/>
      <c r="U1316" s="91"/>
      <c r="V1316" s="91"/>
      <c r="W1316" s="91"/>
      <c r="X1316" s="91"/>
      <c r="Y1316" s="91"/>
      <c r="Z1316" s="91"/>
      <c r="AA1316" s="91"/>
      <c r="AB1316" s="91"/>
      <c r="AC1316" s="91"/>
    </row>
    <row r="1317" customFormat="false" ht="12.75" hidden="false" customHeight="true" outlineLevel="0" collapsed="false">
      <c r="Q1317" s="91"/>
      <c r="R1317" s="91"/>
      <c r="S1317" s="91"/>
      <c r="T1317" s="91"/>
      <c r="U1317" s="91"/>
      <c r="V1317" s="91"/>
      <c r="W1317" s="91"/>
      <c r="X1317" s="91"/>
      <c r="Y1317" s="91"/>
      <c r="Z1317" s="91"/>
      <c r="AA1317" s="91"/>
      <c r="AB1317" s="91"/>
      <c r="AC1317" s="91"/>
    </row>
    <row r="1318" customFormat="false" ht="12.75" hidden="false" customHeight="true" outlineLevel="0" collapsed="false">
      <c r="Q1318" s="91"/>
      <c r="R1318" s="91"/>
      <c r="S1318" s="91"/>
      <c r="T1318" s="91"/>
      <c r="U1318" s="91"/>
      <c r="V1318" s="91"/>
      <c r="W1318" s="91"/>
      <c r="X1318" s="91"/>
      <c r="Y1318" s="91"/>
      <c r="Z1318" s="91"/>
      <c r="AA1318" s="91"/>
      <c r="AB1318" s="91"/>
      <c r="AC1318" s="91"/>
    </row>
    <row r="1319" customFormat="false" ht="12.75" hidden="false" customHeight="true" outlineLevel="0" collapsed="false">
      <c r="Q1319" s="91"/>
      <c r="R1319" s="91"/>
      <c r="S1319" s="91"/>
      <c r="T1319" s="91"/>
      <c r="U1319" s="91"/>
      <c r="V1319" s="91"/>
      <c r="W1319" s="91"/>
      <c r="X1319" s="91"/>
      <c r="Y1319" s="91"/>
      <c r="Z1319" s="91"/>
      <c r="AA1319" s="91"/>
      <c r="AB1319" s="91"/>
      <c r="AC1319" s="91"/>
    </row>
    <row r="1320" customFormat="false" ht="12.75" hidden="false" customHeight="true" outlineLevel="0" collapsed="false">
      <c r="Q1320" s="91"/>
      <c r="R1320" s="91"/>
      <c r="S1320" s="91"/>
      <c r="T1320" s="91"/>
      <c r="U1320" s="91"/>
      <c r="V1320" s="91"/>
      <c r="W1320" s="91"/>
      <c r="X1320" s="91"/>
      <c r="Y1320" s="91"/>
      <c r="Z1320" s="91"/>
      <c r="AA1320" s="91"/>
      <c r="AB1320" s="91"/>
      <c r="AC1320" s="91"/>
    </row>
    <row r="1321" customFormat="false" ht="12.75" hidden="false" customHeight="true" outlineLevel="0" collapsed="false">
      <c r="Q1321" s="91"/>
      <c r="R1321" s="91"/>
      <c r="S1321" s="91"/>
      <c r="T1321" s="91"/>
      <c r="U1321" s="91"/>
      <c r="V1321" s="91"/>
      <c r="W1321" s="91"/>
      <c r="X1321" s="91"/>
      <c r="Y1321" s="91"/>
      <c r="Z1321" s="91"/>
      <c r="AA1321" s="91"/>
      <c r="AB1321" s="91"/>
      <c r="AC1321" s="91"/>
    </row>
    <row r="1322" customFormat="false" ht="12.75" hidden="false" customHeight="true" outlineLevel="0" collapsed="false">
      <c r="Q1322" s="91"/>
      <c r="R1322" s="91"/>
      <c r="S1322" s="91"/>
      <c r="T1322" s="91"/>
      <c r="U1322" s="91"/>
      <c r="V1322" s="91"/>
      <c r="W1322" s="91"/>
      <c r="X1322" s="91"/>
      <c r="Y1322" s="91"/>
      <c r="Z1322" s="91"/>
      <c r="AA1322" s="91"/>
      <c r="AB1322" s="91"/>
      <c r="AC1322" s="91"/>
    </row>
    <row r="1323" customFormat="false" ht="12.75" hidden="false" customHeight="true" outlineLevel="0" collapsed="false">
      <c r="Q1323" s="91"/>
      <c r="R1323" s="91"/>
      <c r="S1323" s="91"/>
      <c r="T1323" s="91"/>
      <c r="U1323" s="91"/>
      <c r="V1323" s="91"/>
      <c r="W1323" s="91"/>
      <c r="X1323" s="91"/>
      <c r="Y1323" s="91"/>
      <c r="Z1323" s="91"/>
      <c r="AA1323" s="91"/>
      <c r="AB1323" s="91"/>
      <c r="AC1323" s="91"/>
    </row>
    <row r="1324" customFormat="false" ht="12.75" hidden="false" customHeight="true" outlineLevel="0" collapsed="false">
      <c r="Q1324" s="91"/>
      <c r="R1324" s="91"/>
      <c r="S1324" s="91"/>
      <c r="T1324" s="91"/>
      <c r="U1324" s="91"/>
      <c r="V1324" s="91"/>
      <c r="W1324" s="91"/>
      <c r="X1324" s="91"/>
      <c r="Y1324" s="91"/>
      <c r="Z1324" s="91"/>
      <c r="AA1324" s="91"/>
      <c r="AB1324" s="91"/>
      <c r="AC1324" s="91"/>
    </row>
    <row r="1325" customFormat="false" ht="12.75" hidden="false" customHeight="true" outlineLevel="0" collapsed="false">
      <c r="Q1325" s="91"/>
      <c r="R1325" s="91"/>
      <c r="S1325" s="91"/>
      <c r="T1325" s="91"/>
      <c r="U1325" s="91"/>
      <c r="V1325" s="91"/>
      <c r="W1325" s="91"/>
      <c r="X1325" s="91"/>
      <c r="Y1325" s="91"/>
      <c r="Z1325" s="91"/>
      <c r="AA1325" s="91"/>
      <c r="AB1325" s="91"/>
      <c r="AC1325" s="91"/>
    </row>
    <row r="1326" customFormat="false" ht="12.75" hidden="false" customHeight="true" outlineLevel="0" collapsed="false">
      <c r="Q1326" s="91"/>
      <c r="R1326" s="91"/>
      <c r="S1326" s="91"/>
      <c r="T1326" s="91"/>
      <c r="U1326" s="91"/>
      <c r="V1326" s="91"/>
      <c r="W1326" s="91"/>
      <c r="X1326" s="91"/>
      <c r="Y1326" s="91"/>
      <c r="Z1326" s="91"/>
      <c r="AA1326" s="91"/>
      <c r="AB1326" s="91"/>
      <c r="AC1326" s="91"/>
    </row>
    <row r="1327" customFormat="false" ht="12.75" hidden="false" customHeight="true" outlineLevel="0" collapsed="false">
      <c r="Q1327" s="91"/>
      <c r="R1327" s="91"/>
      <c r="S1327" s="91"/>
      <c r="T1327" s="91"/>
      <c r="U1327" s="91"/>
      <c r="V1327" s="91"/>
      <c r="W1327" s="91"/>
      <c r="X1327" s="91"/>
      <c r="Y1327" s="91"/>
      <c r="Z1327" s="91"/>
      <c r="AA1327" s="91"/>
      <c r="AB1327" s="91"/>
      <c r="AC1327" s="91"/>
    </row>
    <row r="1328" customFormat="false" ht="12.75" hidden="false" customHeight="true" outlineLevel="0" collapsed="false">
      <c r="Q1328" s="91"/>
      <c r="R1328" s="91"/>
      <c r="S1328" s="91"/>
      <c r="T1328" s="91"/>
      <c r="U1328" s="91"/>
      <c r="V1328" s="91"/>
      <c r="W1328" s="91"/>
      <c r="X1328" s="91"/>
      <c r="Y1328" s="91"/>
      <c r="Z1328" s="91"/>
      <c r="AA1328" s="91"/>
      <c r="AB1328" s="91"/>
      <c r="AC1328" s="91"/>
    </row>
    <row r="1329" customFormat="false" ht="12.75" hidden="false" customHeight="true" outlineLevel="0" collapsed="false">
      <c r="Q1329" s="91"/>
      <c r="R1329" s="91"/>
      <c r="S1329" s="91"/>
      <c r="T1329" s="91"/>
      <c r="U1329" s="91"/>
      <c r="V1329" s="91"/>
      <c r="W1329" s="91"/>
      <c r="X1329" s="91"/>
      <c r="Y1329" s="91"/>
      <c r="Z1329" s="91"/>
      <c r="AA1329" s="91"/>
      <c r="AB1329" s="91"/>
      <c r="AC1329" s="91"/>
    </row>
    <row r="1330" customFormat="false" ht="12.75" hidden="false" customHeight="true" outlineLevel="0" collapsed="false">
      <c r="Q1330" s="91"/>
      <c r="R1330" s="91"/>
      <c r="S1330" s="91"/>
      <c r="T1330" s="91"/>
      <c r="U1330" s="91"/>
      <c r="V1330" s="91"/>
      <c r="W1330" s="91"/>
      <c r="X1330" s="91"/>
      <c r="Y1330" s="91"/>
      <c r="Z1330" s="91"/>
      <c r="AA1330" s="91"/>
      <c r="AB1330" s="91"/>
      <c r="AC1330" s="91"/>
    </row>
    <row r="1331" customFormat="false" ht="12.75" hidden="false" customHeight="true" outlineLevel="0" collapsed="false">
      <c r="Q1331" s="91"/>
      <c r="R1331" s="91"/>
      <c r="S1331" s="91"/>
      <c r="T1331" s="91"/>
      <c r="U1331" s="91"/>
      <c r="V1331" s="91"/>
      <c r="W1331" s="91"/>
      <c r="X1331" s="91"/>
      <c r="Y1331" s="91"/>
      <c r="Z1331" s="91"/>
      <c r="AA1331" s="91"/>
      <c r="AB1331" s="91"/>
      <c r="AC1331" s="91"/>
    </row>
    <row r="1332" customFormat="false" ht="12.75" hidden="false" customHeight="true" outlineLevel="0" collapsed="false">
      <c r="Q1332" s="91"/>
      <c r="R1332" s="91"/>
      <c r="S1332" s="91"/>
      <c r="T1332" s="91"/>
      <c r="U1332" s="91"/>
      <c r="V1332" s="91"/>
      <c r="W1332" s="91"/>
      <c r="X1332" s="91"/>
      <c r="Y1332" s="91"/>
      <c r="Z1332" s="91"/>
      <c r="AA1332" s="91"/>
      <c r="AB1332" s="91"/>
      <c r="AC1332" s="91"/>
    </row>
    <row r="1333" customFormat="false" ht="12.75" hidden="false" customHeight="true" outlineLevel="0" collapsed="false">
      <c r="Q1333" s="91"/>
      <c r="R1333" s="91"/>
      <c r="S1333" s="91"/>
      <c r="T1333" s="91"/>
      <c r="U1333" s="91"/>
      <c r="V1333" s="91"/>
      <c r="W1333" s="91"/>
      <c r="X1333" s="91"/>
      <c r="Y1333" s="91"/>
      <c r="Z1333" s="91"/>
      <c r="AA1333" s="91"/>
      <c r="AB1333" s="91"/>
      <c r="AC1333" s="91"/>
    </row>
    <row r="1334" customFormat="false" ht="12.75" hidden="false" customHeight="true" outlineLevel="0" collapsed="false">
      <c r="Q1334" s="91"/>
      <c r="R1334" s="91"/>
      <c r="S1334" s="91"/>
      <c r="T1334" s="91"/>
      <c r="U1334" s="91"/>
      <c r="V1334" s="91"/>
      <c r="W1334" s="91"/>
      <c r="X1334" s="91"/>
      <c r="Y1334" s="91"/>
      <c r="Z1334" s="91"/>
      <c r="AA1334" s="91"/>
      <c r="AB1334" s="91"/>
      <c r="AC1334" s="91"/>
    </row>
    <row r="1335" customFormat="false" ht="12.75" hidden="false" customHeight="true" outlineLevel="0" collapsed="false">
      <c r="Q1335" s="91"/>
      <c r="R1335" s="91"/>
      <c r="S1335" s="91"/>
      <c r="T1335" s="91"/>
      <c r="U1335" s="91"/>
      <c r="V1335" s="91"/>
      <c r="W1335" s="91"/>
      <c r="X1335" s="91"/>
      <c r="Y1335" s="91"/>
      <c r="Z1335" s="91"/>
      <c r="AA1335" s="91"/>
      <c r="AB1335" s="91"/>
      <c r="AC1335" s="91"/>
    </row>
    <row r="1336" customFormat="false" ht="12.75" hidden="false" customHeight="true" outlineLevel="0" collapsed="false">
      <c r="Q1336" s="91"/>
      <c r="R1336" s="91"/>
      <c r="S1336" s="91"/>
      <c r="T1336" s="91"/>
      <c r="U1336" s="91"/>
      <c r="V1336" s="91"/>
      <c r="W1336" s="91"/>
      <c r="X1336" s="91"/>
      <c r="Y1336" s="91"/>
      <c r="Z1336" s="91"/>
      <c r="AA1336" s="91"/>
      <c r="AB1336" s="91"/>
      <c r="AC1336" s="91"/>
    </row>
    <row r="1337" customFormat="false" ht="12.75" hidden="false" customHeight="true" outlineLevel="0" collapsed="false">
      <c r="Q1337" s="91"/>
      <c r="R1337" s="91"/>
      <c r="S1337" s="91"/>
      <c r="T1337" s="91"/>
      <c r="U1337" s="91"/>
      <c r="V1337" s="91"/>
      <c r="W1337" s="91"/>
      <c r="X1337" s="91"/>
      <c r="Y1337" s="91"/>
      <c r="Z1337" s="91"/>
      <c r="AA1337" s="91"/>
      <c r="AB1337" s="91"/>
      <c r="AC1337" s="91"/>
    </row>
    <row r="1338" customFormat="false" ht="12.75" hidden="false" customHeight="true" outlineLevel="0" collapsed="false">
      <c r="Q1338" s="91"/>
      <c r="R1338" s="91"/>
      <c r="S1338" s="91"/>
      <c r="T1338" s="91"/>
      <c r="U1338" s="91"/>
      <c r="V1338" s="91"/>
      <c r="W1338" s="91"/>
      <c r="X1338" s="91"/>
      <c r="Y1338" s="91"/>
      <c r="Z1338" s="91"/>
      <c r="AA1338" s="91"/>
      <c r="AB1338" s="91"/>
      <c r="AC1338" s="91"/>
    </row>
    <row r="1339" customFormat="false" ht="12.75" hidden="false" customHeight="true" outlineLevel="0" collapsed="false">
      <c r="Q1339" s="91"/>
      <c r="R1339" s="91"/>
      <c r="S1339" s="91"/>
      <c r="T1339" s="91"/>
      <c r="U1339" s="91"/>
      <c r="V1339" s="91"/>
      <c r="W1339" s="91"/>
      <c r="X1339" s="91"/>
      <c r="Y1339" s="91"/>
      <c r="Z1339" s="91"/>
      <c r="AA1339" s="91"/>
      <c r="AB1339" s="91"/>
      <c r="AC1339" s="91"/>
    </row>
    <row r="1340" customFormat="false" ht="12.75" hidden="false" customHeight="true" outlineLevel="0" collapsed="false">
      <c r="Q1340" s="91"/>
      <c r="R1340" s="91"/>
      <c r="S1340" s="91"/>
      <c r="T1340" s="91"/>
      <c r="U1340" s="91"/>
      <c r="V1340" s="91"/>
      <c r="W1340" s="91"/>
      <c r="X1340" s="91"/>
      <c r="Y1340" s="91"/>
      <c r="Z1340" s="91"/>
      <c r="AA1340" s="91"/>
      <c r="AB1340" s="91"/>
      <c r="AC1340" s="91"/>
    </row>
    <row r="1341" customFormat="false" ht="12.75" hidden="false" customHeight="true" outlineLevel="0" collapsed="false">
      <c r="Q1341" s="91"/>
      <c r="R1341" s="91"/>
      <c r="S1341" s="91"/>
      <c r="T1341" s="91"/>
      <c r="U1341" s="91"/>
      <c r="V1341" s="91"/>
      <c r="W1341" s="91"/>
      <c r="X1341" s="91"/>
      <c r="Y1341" s="91"/>
      <c r="Z1341" s="91"/>
      <c r="AA1341" s="91"/>
      <c r="AB1341" s="91"/>
      <c r="AC1341" s="91"/>
    </row>
    <row r="1342" customFormat="false" ht="12.75" hidden="false" customHeight="true" outlineLevel="0" collapsed="false">
      <c r="Q1342" s="91"/>
      <c r="R1342" s="91"/>
      <c r="S1342" s="91"/>
      <c r="T1342" s="91"/>
      <c r="U1342" s="91"/>
      <c r="V1342" s="91"/>
      <c r="W1342" s="91"/>
      <c r="X1342" s="91"/>
      <c r="Y1342" s="91"/>
      <c r="Z1342" s="91"/>
      <c r="AA1342" s="91"/>
      <c r="AB1342" s="91"/>
      <c r="AC1342" s="91"/>
    </row>
    <row r="1343" customFormat="false" ht="12.75" hidden="false" customHeight="true" outlineLevel="0" collapsed="false">
      <c r="Q1343" s="91"/>
      <c r="R1343" s="91"/>
      <c r="S1343" s="91"/>
      <c r="T1343" s="91"/>
      <c r="U1343" s="91"/>
      <c r="V1343" s="91"/>
      <c r="W1343" s="91"/>
      <c r="X1343" s="91"/>
      <c r="Y1343" s="91"/>
      <c r="Z1343" s="91"/>
      <c r="AA1343" s="91"/>
      <c r="AB1343" s="91"/>
      <c r="AC1343" s="91"/>
    </row>
    <row r="1344" customFormat="false" ht="12.75" hidden="false" customHeight="true" outlineLevel="0" collapsed="false">
      <c r="Q1344" s="91"/>
      <c r="R1344" s="91"/>
      <c r="S1344" s="91"/>
      <c r="T1344" s="91"/>
      <c r="U1344" s="91"/>
      <c r="V1344" s="91"/>
      <c r="W1344" s="91"/>
      <c r="X1344" s="91"/>
      <c r="Y1344" s="91"/>
      <c r="Z1344" s="91"/>
      <c r="AA1344" s="91"/>
      <c r="AB1344" s="91"/>
      <c r="AC1344" s="91"/>
    </row>
    <row r="1345" customFormat="false" ht="12.75" hidden="false" customHeight="true" outlineLevel="0" collapsed="false">
      <c r="Q1345" s="91"/>
      <c r="R1345" s="91"/>
      <c r="S1345" s="91"/>
      <c r="T1345" s="91"/>
      <c r="U1345" s="91"/>
      <c r="V1345" s="91"/>
      <c r="W1345" s="91"/>
      <c r="X1345" s="91"/>
      <c r="Y1345" s="91"/>
      <c r="Z1345" s="91"/>
      <c r="AA1345" s="91"/>
      <c r="AB1345" s="91"/>
      <c r="AC1345" s="91"/>
    </row>
    <row r="1346" customFormat="false" ht="12.75" hidden="false" customHeight="true" outlineLevel="0" collapsed="false">
      <c r="Q1346" s="91"/>
      <c r="R1346" s="91"/>
      <c r="S1346" s="91"/>
      <c r="T1346" s="91"/>
      <c r="U1346" s="91"/>
      <c r="V1346" s="91"/>
      <c r="W1346" s="91"/>
      <c r="X1346" s="91"/>
      <c r="Y1346" s="91"/>
      <c r="Z1346" s="91"/>
      <c r="AA1346" s="91"/>
      <c r="AB1346" s="91"/>
      <c r="AC1346" s="91"/>
    </row>
    <row r="1347" customFormat="false" ht="12.75" hidden="false" customHeight="true" outlineLevel="0" collapsed="false">
      <c r="Q1347" s="91"/>
      <c r="R1347" s="91"/>
      <c r="S1347" s="91"/>
      <c r="T1347" s="91"/>
      <c r="U1347" s="91"/>
      <c r="V1347" s="91"/>
      <c r="W1347" s="91"/>
      <c r="X1347" s="91"/>
      <c r="Y1347" s="91"/>
      <c r="Z1347" s="91"/>
      <c r="AA1347" s="91"/>
      <c r="AB1347" s="91"/>
      <c r="AC1347" s="91"/>
    </row>
    <row r="1348" customFormat="false" ht="12.75" hidden="false" customHeight="true" outlineLevel="0" collapsed="false">
      <c r="Q1348" s="91"/>
      <c r="R1348" s="91"/>
      <c r="S1348" s="91"/>
      <c r="T1348" s="91"/>
      <c r="U1348" s="91"/>
      <c r="V1348" s="91"/>
      <c r="W1348" s="91"/>
      <c r="X1348" s="91"/>
      <c r="Y1348" s="91"/>
      <c r="Z1348" s="91"/>
      <c r="AA1348" s="91"/>
      <c r="AB1348" s="91"/>
      <c r="AC1348" s="91"/>
    </row>
    <row r="1349" customFormat="false" ht="12.75" hidden="false" customHeight="true" outlineLevel="0" collapsed="false">
      <c r="Q1349" s="91"/>
      <c r="R1349" s="91"/>
      <c r="S1349" s="91"/>
      <c r="T1349" s="91"/>
      <c r="U1349" s="91"/>
      <c r="V1349" s="91"/>
      <c r="W1349" s="91"/>
      <c r="X1349" s="91"/>
      <c r="Y1349" s="91"/>
      <c r="Z1349" s="91"/>
      <c r="AA1349" s="91"/>
      <c r="AB1349" s="91"/>
      <c r="AC1349" s="91"/>
    </row>
    <row r="1350" customFormat="false" ht="12.75" hidden="false" customHeight="true" outlineLevel="0" collapsed="false">
      <c r="Q1350" s="91"/>
      <c r="R1350" s="91"/>
      <c r="S1350" s="91"/>
      <c r="T1350" s="91"/>
      <c r="U1350" s="91"/>
      <c r="V1350" s="91"/>
      <c r="W1350" s="91"/>
      <c r="X1350" s="91"/>
      <c r="Y1350" s="91"/>
      <c r="Z1350" s="91"/>
      <c r="AA1350" s="91"/>
      <c r="AB1350" s="91"/>
      <c r="AC1350" s="91"/>
    </row>
    <row r="1351" customFormat="false" ht="12.75" hidden="false" customHeight="true" outlineLevel="0" collapsed="false">
      <c r="Q1351" s="91"/>
      <c r="R1351" s="91"/>
      <c r="S1351" s="91"/>
      <c r="T1351" s="91"/>
      <c r="U1351" s="91"/>
      <c r="V1351" s="91"/>
      <c r="W1351" s="91"/>
      <c r="X1351" s="91"/>
      <c r="Y1351" s="91"/>
      <c r="Z1351" s="91"/>
      <c r="AA1351" s="91"/>
      <c r="AB1351" s="91"/>
      <c r="AC1351" s="91"/>
    </row>
    <row r="1352" customFormat="false" ht="12.75" hidden="false" customHeight="true" outlineLevel="0" collapsed="false">
      <c r="Q1352" s="91"/>
      <c r="R1352" s="91"/>
      <c r="S1352" s="91"/>
      <c r="T1352" s="91"/>
      <c r="U1352" s="91"/>
      <c r="V1352" s="91"/>
      <c r="W1352" s="91"/>
      <c r="X1352" s="91"/>
      <c r="Y1352" s="91"/>
      <c r="Z1352" s="91"/>
      <c r="AA1352" s="91"/>
      <c r="AB1352" s="91"/>
      <c r="AC1352" s="91"/>
    </row>
    <row r="1353" customFormat="false" ht="12.75" hidden="false" customHeight="true" outlineLevel="0" collapsed="false">
      <c r="Q1353" s="91"/>
      <c r="R1353" s="91"/>
      <c r="S1353" s="91"/>
      <c r="T1353" s="91"/>
      <c r="U1353" s="91"/>
      <c r="V1353" s="91"/>
      <c r="W1353" s="91"/>
      <c r="X1353" s="91"/>
      <c r="Y1353" s="91"/>
      <c r="Z1353" s="91"/>
      <c r="AA1353" s="91"/>
      <c r="AB1353" s="91"/>
      <c r="AC1353" s="91"/>
    </row>
    <row r="1354" customFormat="false" ht="12.75" hidden="false" customHeight="true" outlineLevel="0" collapsed="false">
      <c r="Q1354" s="91"/>
      <c r="R1354" s="91"/>
      <c r="S1354" s="91"/>
      <c r="T1354" s="91"/>
      <c r="U1354" s="91"/>
      <c r="V1354" s="91"/>
      <c r="W1354" s="91"/>
      <c r="X1354" s="91"/>
      <c r="Y1354" s="91"/>
      <c r="Z1354" s="91"/>
      <c r="AA1354" s="91"/>
      <c r="AB1354" s="91"/>
      <c r="AC1354" s="91"/>
    </row>
    <row r="1355" customFormat="false" ht="12.75" hidden="false" customHeight="true" outlineLevel="0" collapsed="false">
      <c r="Q1355" s="91"/>
      <c r="R1355" s="91"/>
      <c r="S1355" s="91"/>
      <c r="T1355" s="91"/>
      <c r="U1355" s="91"/>
      <c r="V1355" s="91"/>
      <c r="W1355" s="91"/>
      <c r="X1355" s="91"/>
      <c r="Y1355" s="91"/>
      <c r="Z1355" s="91"/>
      <c r="AA1355" s="91"/>
      <c r="AB1355" s="91"/>
      <c r="AC1355" s="91"/>
    </row>
    <row r="1356" customFormat="false" ht="12.75" hidden="false" customHeight="true" outlineLevel="0" collapsed="false">
      <c r="Q1356" s="91"/>
      <c r="R1356" s="91"/>
      <c r="S1356" s="91"/>
      <c r="T1356" s="91"/>
      <c r="U1356" s="91"/>
      <c r="V1356" s="91"/>
      <c r="W1356" s="91"/>
      <c r="X1356" s="91"/>
      <c r="Y1356" s="91"/>
      <c r="Z1356" s="91"/>
      <c r="AA1356" s="91"/>
      <c r="AB1356" s="91"/>
      <c r="AC1356" s="91"/>
    </row>
    <row r="1357" customFormat="false" ht="12.75" hidden="false" customHeight="true" outlineLevel="0" collapsed="false">
      <c r="Q1357" s="91"/>
      <c r="R1357" s="91"/>
      <c r="S1357" s="91"/>
      <c r="T1357" s="91"/>
      <c r="U1357" s="91"/>
      <c r="V1357" s="91"/>
      <c r="W1357" s="91"/>
      <c r="X1357" s="91"/>
      <c r="Y1357" s="91"/>
      <c r="Z1357" s="91"/>
      <c r="AA1357" s="91"/>
      <c r="AB1357" s="91"/>
      <c r="AC1357" s="91"/>
    </row>
    <row r="1358" customFormat="false" ht="12.75" hidden="false" customHeight="true" outlineLevel="0" collapsed="false">
      <c r="Q1358" s="91"/>
      <c r="R1358" s="91"/>
      <c r="S1358" s="91"/>
      <c r="T1358" s="91"/>
      <c r="U1358" s="91"/>
      <c r="V1358" s="91"/>
      <c r="W1358" s="91"/>
      <c r="X1358" s="91"/>
      <c r="Y1358" s="91"/>
      <c r="Z1358" s="91"/>
      <c r="AA1358" s="91"/>
      <c r="AB1358" s="91"/>
      <c r="AC1358" s="91"/>
    </row>
    <row r="1359" customFormat="false" ht="12.75" hidden="false" customHeight="true" outlineLevel="0" collapsed="false">
      <c r="Q1359" s="91"/>
      <c r="R1359" s="91"/>
      <c r="S1359" s="91"/>
      <c r="T1359" s="91"/>
      <c r="U1359" s="91"/>
      <c r="V1359" s="91"/>
      <c r="W1359" s="91"/>
      <c r="X1359" s="91"/>
      <c r="Y1359" s="91"/>
      <c r="Z1359" s="91"/>
      <c r="AA1359" s="91"/>
      <c r="AB1359" s="91"/>
      <c r="AC1359" s="91"/>
    </row>
    <row r="1360" customFormat="false" ht="12.75" hidden="false" customHeight="true" outlineLevel="0" collapsed="false">
      <c r="Q1360" s="91"/>
      <c r="R1360" s="91"/>
      <c r="S1360" s="91"/>
      <c r="T1360" s="91"/>
      <c r="U1360" s="91"/>
      <c r="V1360" s="91"/>
      <c r="W1360" s="91"/>
      <c r="X1360" s="91"/>
      <c r="Y1360" s="91"/>
      <c r="Z1360" s="91"/>
      <c r="AA1360" s="91"/>
      <c r="AB1360" s="91"/>
      <c r="AC1360" s="91"/>
    </row>
    <row r="1361" customFormat="false" ht="12.75" hidden="false" customHeight="true" outlineLevel="0" collapsed="false">
      <c r="Q1361" s="91"/>
      <c r="R1361" s="91"/>
      <c r="S1361" s="91"/>
      <c r="T1361" s="91"/>
      <c r="U1361" s="91"/>
      <c r="V1361" s="91"/>
      <c r="W1361" s="91"/>
      <c r="X1361" s="91"/>
      <c r="Y1361" s="91"/>
      <c r="Z1361" s="91"/>
      <c r="AA1361" s="91"/>
      <c r="AB1361" s="91"/>
      <c r="AC1361" s="91"/>
    </row>
    <row r="1362" customFormat="false" ht="12.75" hidden="false" customHeight="true" outlineLevel="0" collapsed="false">
      <c r="Q1362" s="91"/>
      <c r="R1362" s="91"/>
      <c r="S1362" s="91"/>
      <c r="T1362" s="91"/>
      <c r="U1362" s="91"/>
      <c r="V1362" s="91"/>
      <c r="W1362" s="91"/>
      <c r="X1362" s="91"/>
      <c r="Y1362" s="91"/>
      <c r="Z1362" s="91"/>
      <c r="AA1362" s="91"/>
      <c r="AB1362" s="91"/>
      <c r="AC1362" s="91"/>
    </row>
    <row r="1363" customFormat="false" ht="12.75" hidden="false" customHeight="true" outlineLevel="0" collapsed="false">
      <c r="Q1363" s="91"/>
      <c r="R1363" s="91"/>
      <c r="S1363" s="91"/>
      <c r="T1363" s="91"/>
      <c r="U1363" s="91"/>
      <c r="V1363" s="91"/>
      <c r="W1363" s="91"/>
      <c r="X1363" s="91"/>
      <c r="Y1363" s="91"/>
      <c r="Z1363" s="91"/>
      <c r="AA1363" s="91"/>
      <c r="AB1363" s="91"/>
      <c r="AC1363" s="91"/>
    </row>
    <row r="1364" customFormat="false" ht="12.75" hidden="false" customHeight="true" outlineLevel="0" collapsed="false">
      <c r="Q1364" s="91"/>
      <c r="R1364" s="91"/>
      <c r="S1364" s="91"/>
      <c r="T1364" s="91"/>
      <c r="U1364" s="91"/>
      <c r="V1364" s="91"/>
      <c r="W1364" s="91"/>
      <c r="X1364" s="91"/>
      <c r="Y1364" s="91"/>
      <c r="Z1364" s="91"/>
      <c r="AA1364" s="91"/>
      <c r="AB1364" s="91"/>
      <c r="AC1364" s="91"/>
    </row>
    <row r="1365" customFormat="false" ht="12.75" hidden="false" customHeight="true" outlineLevel="0" collapsed="false">
      <c r="Q1365" s="91"/>
      <c r="R1365" s="91"/>
      <c r="S1365" s="91"/>
      <c r="T1365" s="91"/>
      <c r="U1365" s="91"/>
      <c r="V1365" s="91"/>
      <c r="W1365" s="91"/>
      <c r="X1365" s="91"/>
      <c r="Y1365" s="91"/>
      <c r="Z1365" s="91"/>
      <c r="AA1365" s="91"/>
      <c r="AB1365" s="91"/>
      <c r="AC1365" s="91"/>
    </row>
    <row r="1366" customFormat="false" ht="12.75" hidden="false" customHeight="true" outlineLevel="0" collapsed="false">
      <c r="Q1366" s="91"/>
      <c r="R1366" s="91"/>
      <c r="S1366" s="91"/>
      <c r="T1366" s="91"/>
      <c r="U1366" s="91"/>
      <c r="V1366" s="91"/>
      <c r="W1366" s="91"/>
      <c r="X1366" s="91"/>
      <c r="Y1366" s="91"/>
      <c r="Z1366" s="91"/>
      <c r="AA1366" s="91"/>
      <c r="AB1366" s="91"/>
      <c r="AC1366" s="91"/>
    </row>
    <row r="1367" customFormat="false" ht="12.75" hidden="false" customHeight="true" outlineLevel="0" collapsed="false">
      <c r="Q1367" s="91"/>
      <c r="R1367" s="91"/>
      <c r="S1367" s="91"/>
      <c r="T1367" s="91"/>
      <c r="U1367" s="91"/>
      <c r="V1367" s="91"/>
      <c r="W1367" s="91"/>
      <c r="X1367" s="91"/>
      <c r="Y1367" s="91"/>
      <c r="Z1367" s="91"/>
      <c r="AA1367" s="91"/>
      <c r="AB1367" s="91"/>
      <c r="AC1367" s="91"/>
    </row>
    <row r="1368" customFormat="false" ht="12.75" hidden="false" customHeight="true" outlineLevel="0" collapsed="false">
      <c r="Q1368" s="91"/>
      <c r="R1368" s="91"/>
      <c r="S1368" s="91"/>
      <c r="T1368" s="91"/>
      <c r="U1368" s="91"/>
      <c r="V1368" s="91"/>
      <c r="W1368" s="91"/>
      <c r="X1368" s="91"/>
      <c r="Y1368" s="91"/>
      <c r="Z1368" s="91"/>
      <c r="AA1368" s="91"/>
      <c r="AB1368" s="91"/>
      <c r="AC1368" s="91"/>
    </row>
    <row r="1369" customFormat="false" ht="12.75" hidden="false" customHeight="true" outlineLevel="0" collapsed="false">
      <c r="Q1369" s="91"/>
      <c r="R1369" s="91"/>
      <c r="S1369" s="91"/>
      <c r="T1369" s="91"/>
      <c r="U1369" s="91"/>
      <c r="V1369" s="91"/>
      <c r="W1369" s="91"/>
      <c r="X1369" s="91"/>
      <c r="Y1369" s="91"/>
      <c r="Z1369" s="91"/>
      <c r="AA1369" s="91"/>
      <c r="AB1369" s="91"/>
      <c r="AC1369" s="91"/>
    </row>
    <row r="1370" customFormat="false" ht="12.75" hidden="false" customHeight="true" outlineLevel="0" collapsed="false">
      <c r="Q1370" s="91"/>
      <c r="R1370" s="91"/>
      <c r="S1370" s="91"/>
      <c r="T1370" s="91"/>
      <c r="U1370" s="91"/>
      <c r="V1370" s="91"/>
      <c r="W1370" s="91"/>
      <c r="X1370" s="91"/>
      <c r="Y1370" s="91"/>
      <c r="Z1370" s="91"/>
      <c r="AA1370" s="91"/>
      <c r="AB1370" s="91"/>
      <c r="AC1370" s="91"/>
    </row>
    <row r="1371" customFormat="false" ht="12.75" hidden="false" customHeight="true" outlineLevel="0" collapsed="false">
      <c r="Q1371" s="91"/>
      <c r="R1371" s="91"/>
      <c r="S1371" s="91"/>
      <c r="T1371" s="91"/>
      <c r="U1371" s="91"/>
      <c r="V1371" s="91"/>
      <c r="W1371" s="91"/>
      <c r="X1371" s="91"/>
      <c r="Y1371" s="91"/>
      <c r="Z1371" s="91"/>
      <c r="AA1371" s="91"/>
      <c r="AB1371" s="91"/>
      <c r="AC1371" s="91"/>
    </row>
    <row r="1372" customFormat="false" ht="12.75" hidden="false" customHeight="true" outlineLevel="0" collapsed="false">
      <c r="Q1372" s="91"/>
      <c r="R1372" s="91"/>
      <c r="S1372" s="91"/>
      <c r="T1372" s="91"/>
      <c r="U1372" s="91"/>
      <c r="V1372" s="91"/>
      <c r="W1372" s="91"/>
      <c r="X1372" s="91"/>
      <c r="Y1372" s="91"/>
      <c r="Z1372" s="91"/>
      <c r="AA1372" s="91"/>
      <c r="AB1372" s="91"/>
      <c r="AC1372" s="91"/>
    </row>
    <row r="1373" customFormat="false" ht="12.75" hidden="false" customHeight="true" outlineLevel="0" collapsed="false">
      <c r="Q1373" s="91"/>
      <c r="R1373" s="91"/>
      <c r="S1373" s="91"/>
      <c r="T1373" s="91"/>
      <c r="U1373" s="91"/>
      <c r="V1373" s="91"/>
      <c r="W1373" s="91"/>
      <c r="X1373" s="91"/>
      <c r="Y1373" s="91"/>
      <c r="Z1373" s="91"/>
      <c r="AA1373" s="91"/>
      <c r="AB1373" s="91"/>
      <c r="AC1373" s="91"/>
    </row>
    <row r="1374" customFormat="false" ht="12.75" hidden="false" customHeight="true" outlineLevel="0" collapsed="false">
      <c r="Q1374" s="91"/>
      <c r="R1374" s="91"/>
      <c r="S1374" s="91"/>
      <c r="T1374" s="91"/>
      <c r="U1374" s="91"/>
      <c r="V1374" s="91"/>
      <c r="W1374" s="91"/>
      <c r="X1374" s="91"/>
      <c r="Y1374" s="91"/>
      <c r="Z1374" s="91"/>
      <c r="AA1374" s="91"/>
      <c r="AB1374" s="91"/>
      <c r="AC1374" s="91"/>
    </row>
    <row r="1375" customFormat="false" ht="12.75" hidden="false" customHeight="true" outlineLevel="0" collapsed="false">
      <c r="Q1375" s="91"/>
      <c r="R1375" s="91"/>
      <c r="S1375" s="91"/>
      <c r="T1375" s="91"/>
      <c r="U1375" s="91"/>
      <c r="V1375" s="91"/>
      <c r="W1375" s="91"/>
      <c r="X1375" s="91"/>
      <c r="Y1375" s="91"/>
      <c r="Z1375" s="91"/>
      <c r="AA1375" s="91"/>
      <c r="AB1375" s="91"/>
      <c r="AC1375" s="91"/>
    </row>
    <row r="1376" customFormat="false" ht="12.75" hidden="false" customHeight="true" outlineLevel="0" collapsed="false">
      <c r="Q1376" s="91"/>
      <c r="R1376" s="91"/>
      <c r="S1376" s="91"/>
      <c r="T1376" s="91"/>
      <c r="U1376" s="91"/>
      <c r="V1376" s="91"/>
      <c r="W1376" s="91"/>
      <c r="X1376" s="91"/>
      <c r="Y1376" s="91"/>
      <c r="Z1376" s="91"/>
      <c r="AA1376" s="91"/>
      <c r="AB1376" s="91"/>
      <c r="AC1376" s="91"/>
    </row>
    <row r="1377" customFormat="false" ht="12.75" hidden="false" customHeight="true" outlineLevel="0" collapsed="false">
      <c r="Q1377" s="91"/>
      <c r="R1377" s="91"/>
      <c r="S1377" s="91"/>
      <c r="T1377" s="91"/>
      <c r="U1377" s="91"/>
      <c r="V1377" s="91"/>
      <c r="W1377" s="91"/>
      <c r="X1377" s="91"/>
      <c r="Y1377" s="91"/>
      <c r="Z1377" s="91"/>
      <c r="AA1377" s="91"/>
      <c r="AB1377" s="91"/>
      <c r="AC1377" s="91"/>
    </row>
    <row r="1378" customFormat="false" ht="12.75" hidden="false" customHeight="true" outlineLevel="0" collapsed="false">
      <c r="Q1378" s="91"/>
      <c r="R1378" s="91"/>
      <c r="S1378" s="91"/>
      <c r="T1378" s="91"/>
      <c r="U1378" s="91"/>
      <c r="V1378" s="91"/>
      <c r="W1378" s="91"/>
      <c r="X1378" s="91"/>
      <c r="Y1378" s="91"/>
      <c r="Z1378" s="91"/>
      <c r="AA1378" s="91"/>
      <c r="AB1378" s="91"/>
      <c r="AC1378" s="91"/>
    </row>
    <row r="1379" customFormat="false" ht="12.75" hidden="false" customHeight="true" outlineLevel="0" collapsed="false">
      <c r="Q1379" s="91"/>
      <c r="R1379" s="91"/>
      <c r="S1379" s="91"/>
      <c r="T1379" s="91"/>
      <c r="U1379" s="91"/>
      <c r="V1379" s="91"/>
      <c r="W1379" s="91"/>
      <c r="X1379" s="91"/>
      <c r="Y1379" s="91"/>
      <c r="Z1379" s="91"/>
      <c r="AA1379" s="91"/>
      <c r="AB1379" s="91"/>
      <c r="AC1379" s="91"/>
    </row>
    <row r="1380" customFormat="false" ht="12.75" hidden="false" customHeight="true" outlineLevel="0" collapsed="false">
      <c r="Q1380" s="91"/>
      <c r="R1380" s="91"/>
      <c r="S1380" s="91"/>
      <c r="T1380" s="91"/>
      <c r="U1380" s="91"/>
      <c r="V1380" s="91"/>
      <c r="W1380" s="91"/>
      <c r="X1380" s="91"/>
      <c r="Y1380" s="91"/>
      <c r="Z1380" s="91"/>
      <c r="AA1380" s="91"/>
      <c r="AB1380" s="91"/>
      <c r="AC1380" s="91"/>
    </row>
    <row r="1381" customFormat="false" ht="12.75" hidden="false" customHeight="true" outlineLevel="0" collapsed="false">
      <c r="Q1381" s="91"/>
      <c r="R1381" s="91"/>
      <c r="S1381" s="91"/>
      <c r="T1381" s="91"/>
      <c r="U1381" s="91"/>
      <c r="V1381" s="91"/>
      <c r="W1381" s="91"/>
      <c r="X1381" s="91"/>
      <c r="Y1381" s="91"/>
      <c r="Z1381" s="91"/>
      <c r="AA1381" s="91"/>
      <c r="AB1381" s="91"/>
      <c r="AC1381" s="91"/>
    </row>
    <row r="1382" customFormat="false" ht="12.75" hidden="false" customHeight="true" outlineLevel="0" collapsed="false">
      <c r="Q1382" s="91"/>
      <c r="R1382" s="91"/>
      <c r="S1382" s="91"/>
      <c r="T1382" s="91"/>
      <c r="U1382" s="91"/>
      <c r="V1382" s="91"/>
      <c r="W1382" s="91"/>
      <c r="X1382" s="91"/>
      <c r="Y1382" s="91"/>
      <c r="Z1382" s="91"/>
      <c r="AA1382" s="91"/>
      <c r="AB1382" s="91"/>
      <c r="AC1382" s="91"/>
    </row>
    <row r="1383" customFormat="false" ht="12.75" hidden="false" customHeight="true" outlineLevel="0" collapsed="false">
      <c r="Q1383" s="91"/>
      <c r="R1383" s="91"/>
      <c r="S1383" s="91"/>
      <c r="T1383" s="91"/>
      <c r="U1383" s="91"/>
      <c r="V1383" s="91"/>
      <c r="W1383" s="91"/>
      <c r="X1383" s="91"/>
      <c r="Y1383" s="91"/>
      <c r="Z1383" s="91"/>
      <c r="AA1383" s="91"/>
      <c r="AB1383" s="91"/>
      <c r="AC1383" s="91"/>
    </row>
    <row r="1384" customFormat="false" ht="12.75" hidden="false" customHeight="true" outlineLevel="0" collapsed="false">
      <c r="Q1384" s="91"/>
      <c r="R1384" s="91"/>
      <c r="S1384" s="91"/>
      <c r="T1384" s="91"/>
      <c r="U1384" s="91"/>
      <c r="V1384" s="91"/>
      <c r="W1384" s="91"/>
      <c r="X1384" s="91"/>
      <c r="Y1384" s="91"/>
      <c r="Z1384" s="91"/>
      <c r="AA1384" s="91"/>
      <c r="AB1384" s="91"/>
      <c r="AC1384" s="91"/>
    </row>
    <row r="1385" customFormat="false" ht="12.75" hidden="false" customHeight="true" outlineLevel="0" collapsed="false">
      <c r="Q1385" s="91"/>
      <c r="R1385" s="91"/>
      <c r="S1385" s="91"/>
      <c r="T1385" s="91"/>
      <c r="U1385" s="91"/>
      <c r="V1385" s="91"/>
      <c r="W1385" s="91"/>
      <c r="X1385" s="91"/>
      <c r="Y1385" s="91"/>
      <c r="Z1385" s="91"/>
      <c r="AA1385" s="91"/>
      <c r="AB1385" s="91"/>
      <c r="AC1385" s="91"/>
    </row>
    <row r="1386" customFormat="false" ht="12.75" hidden="false" customHeight="true" outlineLevel="0" collapsed="false">
      <c r="Q1386" s="91"/>
      <c r="R1386" s="91"/>
      <c r="S1386" s="91"/>
      <c r="T1386" s="91"/>
      <c r="U1386" s="91"/>
      <c r="V1386" s="91"/>
      <c r="W1386" s="91"/>
      <c r="X1386" s="91"/>
      <c r="Y1386" s="91"/>
      <c r="Z1386" s="91"/>
      <c r="AA1386" s="91"/>
      <c r="AB1386" s="91"/>
      <c r="AC1386" s="91"/>
    </row>
    <row r="1387" customFormat="false" ht="12.75" hidden="false" customHeight="true" outlineLevel="0" collapsed="false">
      <c r="Q1387" s="91"/>
      <c r="R1387" s="91"/>
      <c r="S1387" s="91"/>
      <c r="T1387" s="91"/>
      <c r="U1387" s="91"/>
      <c r="V1387" s="91"/>
      <c r="W1387" s="91"/>
      <c r="X1387" s="91"/>
      <c r="Y1387" s="91"/>
      <c r="Z1387" s="91"/>
      <c r="AA1387" s="91"/>
      <c r="AB1387" s="91"/>
      <c r="AC1387" s="91"/>
    </row>
    <row r="1388" customFormat="false" ht="12.75" hidden="false" customHeight="true" outlineLevel="0" collapsed="false">
      <c r="Q1388" s="91"/>
      <c r="R1388" s="91"/>
      <c r="S1388" s="91"/>
      <c r="T1388" s="91"/>
      <c r="U1388" s="91"/>
      <c r="V1388" s="91"/>
      <c r="W1388" s="91"/>
      <c r="X1388" s="91"/>
      <c r="Y1388" s="91"/>
      <c r="Z1388" s="91"/>
      <c r="AA1388" s="91"/>
      <c r="AB1388" s="91"/>
      <c r="AC1388" s="91"/>
    </row>
    <row r="1389" customFormat="false" ht="12.75" hidden="false" customHeight="true" outlineLevel="0" collapsed="false">
      <c r="Q1389" s="91"/>
      <c r="R1389" s="91"/>
      <c r="S1389" s="91"/>
      <c r="T1389" s="91"/>
      <c r="U1389" s="91"/>
      <c r="V1389" s="91"/>
      <c r="W1389" s="91"/>
      <c r="X1389" s="91"/>
      <c r="Y1389" s="91"/>
      <c r="Z1389" s="91"/>
      <c r="AA1389" s="91"/>
      <c r="AB1389" s="91"/>
      <c r="AC1389" s="91"/>
    </row>
    <row r="1390" customFormat="false" ht="12.75" hidden="false" customHeight="true" outlineLevel="0" collapsed="false">
      <c r="Q1390" s="91"/>
      <c r="R1390" s="91"/>
      <c r="S1390" s="91"/>
      <c r="T1390" s="91"/>
      <c r="U1390" s="91"/>
      <c r="V1390" s="91"/>
      <c r="W1390" s="91"/>
      <c r="X1390" s="91"/>
      <c r="Y1390" s="91"/>
      <c r="Z1390" s="91"/>
      <c r="AA1390" s="91"/>
      <c r="AB1390" s="91"/>
      <c r="AC1390" s="91"/>
    </row>
    <row r="1391" customFormat="false" ht="12.75" hidden="false" customHeight="true" outlineLevel="0" collapsed="false">
      <c r="Q1391" s="91"/>
      <c r="R1391" s="91"/>
      <c r="S1391" s="91"/>
      <c r="T1391" s="91"/>
      <c r="U1391" s="91"/>
      <c r="V1391" s="91"/>
      <c r="W1391" s="91"/>
      <c r="X1391" s="91"/>
      <c r="Y1391" s="91"/>
      <c r="Z1391" s="91"/>
      <c r="AA1391" s="91"/>
      <c r="AB1391" s="91"/>
      <c r="AC1391" s="91"/>
    </row>
    <row r="1392" customFormat="false" ht="12.75" hidden="false" customHeight="true" outlineLevel="0" collapsed="false">
      <c r="Q1392" s="91"/>
      <c r="R1392" s="91"/>
      <c r="S1392" s="91"/>
      <c r="T1392" s="91"/>
      <c r="U1392" s="91"/>
      <c r="V1392" s="91"/>
      <c r="W1392" s="91"/>
      <c r="X1392" s="91"/>
      <c r="Y1392" s="91"/>
      <c r="Z1392" s="91"/>
      <c r="AA1392" s="91"/>
      <c r="AB1392" s="91"/>
      <c r="AC1392" s="91"/>
    </row>
    <row r="1393" customFormat="false" ht="12.75" hidden="false" customHeight="true" outlineLevel="0" collapsed="false">
      <c r="Q1393" s="91"/>
      <c r="R1393" s="91"/>
      <c r="S1393" s="91"/>
      <c r="T1393" s="91"/>
      <c r="U1393" s="91"/>
      <c r="V1393" s="91"/>
      <c r="W1393" s="91"/>
      <c r="X1393" s="91"/>
      <c r="Y1393" s="91"/>
      <c r="Z1393" s="91"/>
      <c r="AA1393" s="91"/>
      <c r="AB1393" s="91"/>
      <c r="AC1393" s="91"/>
    </row>
    <row r="1394" customFormat="false" ht="12.75" hidden="false" customHeight="true" outlineLevel="0" collapsed="false">
      <c r="Q1394" s="91"/>
      <c r="R1394" s="91"/>
      <c r="S1394" s="91"/>
      <c r="T1394" s="91"/>
      <c r="U1394" s="91"/>
      <c r="V1394" s="91"/>
      <c r="W1394" s="91"/>
      <c r="X1394" s="91"/>
      <c r="Y1394" s="91"/>
      <c r="Z1394" s="91"/>
      <c r="AA1394" s="91"/>
      <c r="AB1394" s="91"/>
      <c r="AC1394" s="91"/>
    </row>
    <row r="1395" customFormat="false" ht="12.75" hidden="false" customHeight="true" outlineLevel="0" collapsed="false">
      <c r="Q1395" s="91"/>
      <c r="R1395" s="91"/>
      <c r="S1395" s="91"/>
      <c r="T1395" s="91"/>
      <c r="U1395" s="91"/>
      <c r="V1395" s="91"/>
      <c r="W1395" s="91"/>
      <c r="X1395" s="91"/>
      <c r="Y1395" s="91"/>
      <c r="Z1395" s="91"/>
      <c r="AA1395" s="91"/>
      <c r="AB1395" s="91"/>
      <c r="AC1395" s="91"/>
    </row>
    <row r="1396" customFormat="false" ht="12.75" hidden="false" customHeight="true" outlineLevel="0" collapsed="false">
      <c r="Q1396" s="91"/>
      <c r="R1396" s="91"/>
      <c r="S1396" s="91"/>
      <c r="T1396" s="91"/>
      <c r="U1396" s="91"/>
      <c r="V1396" s="91"/>
      <c r="W1396" s="91"/>
      <c r="X1396" s="91"/>
      <c r="Y1396" s="91"/>
      <c r="Z1396" s="91"/>
      <c r="AA1396" s="91"/>
      <c r="AB1396" s="91"/>
      <c r="AC1396" s="91"/>
    </row>
    <row r="1397" customFormat="false" ht="12.75" hidden="false" customHeight="true" outlineLevel="0" collapsed="false">
      <c r="Q1397" s="91"/>
      <c r="R1397" s="91"/>
      <c r="S1397" s="91"/>
      <c r="T1397" s="91"/>
      <c r="U1397" s="91"/>
      <c r="V1397" s="91"/>
      <c r="W1397" s="91"/>
      <c r="X1397" s="91"/>
      <c r="Y1397" s="91"/>
      <c r="Z1397" s="91"/>
      <c r="AA1397" s="91"/>
      <c r="AB1397" s="91"/>
      <c r="AC1397" s="91"/>
    </row>
    <row r="1398" customFormat="false" ht="12.75" hidden="false" customHeight="true" outlineLevel="0" collapsed="false">
      <c r="Q1398" s="91"/>
      <c r="R1398" s="91"/>
      <c r="S1398" s="91"/>
      <c r="T1398" s="91"/>
      <c r="U1398" s="91"/>
      <c r="V1398" s="91"/>
      <c r="W1398" s="91"/>
      <c r="X1398" s="91"/>
      <c r="Y1398" s="91"/>
      <c r="Z1398" s="91"/>
      <c r="AA1398" s="91"/>
      <c r="AB1398" s="91"/>
      <c r="AC1398" s="91"/>
    </row>
    <row r="1399" customFormat="false" ht="12.75" hidden="false" customHeight="true" outlineLevel="0" collapsed="false">
      <c r="Q1399" s="91"/>
      <c r="R1399" s="91"/>
      <c r="S1399" s="91"/>
      <c r="T1399" s="91"/>
      <c r="U1399" s="91"/>
      <c r="V1399" s="91"/>
      <c r="W1399" s="91"/>
      <c r="X1399" s="91"/>
      <c r="Y1399" s="91"/>
      <c r="Z1399" s="91"/>
      <c r="AA1399" s="91"/>
      <c r="AB1399" s="91"/>
      <c r="AC1399" s="91"/>
    </row>
    <row r="1400" customFormat="false" ht="12.75" hidden="false" customHeight="true" outlineLevel="0" collapsed="false">
      <c r="Q1400" s="91"/>
      <c r="R1400" s="91"/>
      <c r="S1400" s="91"/>
      <c r="T1400" s="91"/>
      <c r="U1400" s="91"/>
      <c r="V1400" s="91"/>
      <c r="W1400" s="91"/>
      <c r="X1400" s="91"/>
      <c r="Y1400" s="91"/>
      <c r="Z1400" s="91"/>
      <c r="AA1400" s="91"/>
      <c r="AB1400" s="91"/>
      <c r="AC1400" s="91"/>
    </row>
    <row r="1401" customFormat="false" ht="12.75" hidden="false" customHeight="true" outlineLevel="0" collapsed="false">
      <c r="Q1401" s="91"/>
      <c r="R1401" s="91"/>
      <c r="S1401" s="91"/>
      <c r="T1401" s="91"/>
      <c r="U1401" s="91"/>
      <c r="V1401" s="91"/>
      <c r="W1401" s="91"/>
      <c r="X1401" s="91"/>
      <c r="Y1401" s="91"/>
      <c r="Z1401" s="91"/>
      <c r="AA1401" s="91"/>
      <c r="AB1401" s="91"/>
      <c r="AC1401" s="91"/>
    </row>
    <row r="1402" customFormat="false" ht="12.75" hidden="false" customHeight="true" outlineLevel="0" collapsed="false">
      <c r="Q1402" s="91"/>
      <c r="R1402" s="91"/>
      <c r="S1402" s="91"/>
      <c r="T1402" s="91"/>
      <c r="U1402" s="91"/>
      <c r="V1402" s="91"/>
      <c r="W1402" s="91"/>
      <c r="X1402" s="91"/>
      <c r="Y1402" s="91"/>
      <c r="Z1402" s="91"/>
      <c r="AA1402" s="91"/>
      <c r="AB1402" s="91"/>
      <c r="AC1402" s="91"/>
    </row>
    <row r="1403" customFormat="false" ht="12.75" hidden="false" customHeight="true" outlineLevel="0" collapsed="false">
      <c r="Q1403" s="91"/>
      <c r="R1403" s="91"/>
      <c r="S1403" s="91"/>
      <c r="T1403" s="91"/>
      <c r="U1403" s="91"/>
      <c r="V1403" s="91"/>
      <c r="W1403" s="91"/>
      <c r="X1403" s="91"/>
      <c r="Y1403" s="91"/>
      <c r="Z1403" s="91"/>
      <c r="AA1403" s="91"/>
      <c r="AB1403" s="91"/>
      <c r="AC1403" s="91"/>
    </row>
    <row r="1404" customFormat="false" ht="12.75" hidden="false" customHeight="true" outlineLevel="0" collapsed="false">
      <c r="Q1404" s="91"/>
      <c r="R1404" s="91"/>
      <c r="S1404" s="91"/>
      <c r="T1404" s="91"/>
      <c r="U1404" s="91"/>
      <c r="V1404" s="91"/>
      <c r="W1404" s="91"/>
      <c r="X1404" s="91"/>
      <c r="Y1404" s="91"/>
      <c r="Z1404" s="91"/>
      <c r="AA1404" s="91"/>
      <c r="AB1404" s="91"/>
      <c r="AC1404" s="91"/>
    </row>
    <row r="1405" customFormat="false" ht="12.75" hidden="false" customHeight="true" outlineLevel="0" collapsed="false">
      <c r="Q1405" s="91"/>
      <c r="R1405" s="91"/>
      <c r="S1405" s="91"/>
      <c r="T1405" s="91"/>
      <c r="U1405" s="91"/>
      <c r="V1405" s="91"/>
      <c r="W1405" s="91"/>
      <c r="X1405" s="91"/>
      <c r="Y1405" s="91"/>
      <c r="Z1405" s="91"/>
      <c r="AA1405" s="91"/>
      <c r="AB1405" s="91"/>
      <c r="AC1405" s="91"/>
    </row>
    <row r="1406" customFormat="false" ht="12.75" hidden="false" customHeight="true" outlineLevel="0" collapsed="false">
      <c r="Q1406" s="91"/>
      <c r="R1406" s="91"/>
      <c r="S1406" s="91"/>
      <c r="T1406" s="91"/>
      <c r="U1406" s="91"/>
      <c r="V1406" s="91"/>
      <c r="W1406" s="91"/>
      <c r="X1406" s="91"/>
      <c r="Y1406" s="91"/>
      <c r="Z1406" s="91"/>
      <c r="AA1406" s="91"/>
      <c r="AB1406" s="91"/>
      <c r="AC1406" s="91"/>
    </row>
    <row r="1407" customFormat="false" ht="12.75" hidden="false" customHeight="true" outlineLevel="0" collapsed="false">
      <c r="Q1407" s="91"/>
      <c r="R1407" s="91"/>
      <c r="S1407" s="91"/>
      <c r="T1407" s="91"/>
      <c r="U1407" s="91"/>
      <c r="V1407" s="91"/>
      <c r="W1407" s="91"/>
      <c r="X1407" s="91"/>
      <c r="Y1407" s="91"/>
      <c r="Z1407" s="91"/>
      <c r="AA1407" s="91"/>
      <c r="AB1407" s="91"/>
      <c r="AC1407" s="91"/>
    </row>
    <row r="1408" customFormat="false" ht="12.75" hidden="false" customHeight="true" outlineLevel="0" collapsed="false">
      <c r="Q1408" s="91"/>
      <c r="R1408" s="91"/>
      <c r="S1408" s="91"/>
      <c r="T1408" s="91"/>
      <c r="U1408" s="91"/>
      <c r="V1408" s="91"/>
      <c r="W1408" s="91"/>
      <c r="X1408" s="91"/>
      <c r="Y1408" s="91"/>
      <c r="Z1408" s="91"/>
      <c r="AA1408" s="91"/>
      <c r="AB1408" s="91"/>
      <c r="AC1408" s="91"/>
    </row>
    <row r="1409" customFormat="false" ht="12.75" hidden="false" customHeight="true" outlineLevel="0" collapsed="false">
      <c r="Q1409" s="91"/>
      <c r="R1409" s="91"/>
      <c r="S1409" s="91"/>
      <c r="T1409" s="91"/>
      <c r="U1409" s="91"/>
      <c r="V1409" s="91"/>
      <c r="W1409" s="91"/>
      <c r="X1409" s="91"/>
      <c r="Y1409" s="91"/>
      <c r="Z1409" s="91"/>
      <c r="AA1409" s="91"/>
      <c r="AB1409" s="91"/>
      <c r="AC1409" s="91"/>
    </row>
    <row r="1410" customFormat="false" ht="12.75" hidden="false" customHeight="true" outlineLevel="0" collapsed="false">
      <c r="Q1410" s="91"/>
      <c r="R1410" s="91"/>
      <c r="S1410" s="91"/>
      <c r="T1410" s="91"/>
      <c r="U1410" s="91"/>
      <c r="V1410" s="91"/>
      <c r="W1410" s="91"/>
      <c r="X1410" s="91"/>
      <c r="Y1410" s="91"/>
      <c r="Z1410" s="91"/>
      <c r="AA1410" s="91"/>
      <c r="AB1410" s="91"/>
      <c r="AC1410" s="91"/>
    </row>
    <row r="1411" customFormat="false" ht="12.75" hidden="false" customHeight="true" outlineLevel="0" collapsed="false">
      <c r="Q1411" s="91"/>
      <c r="R1411" s="91"/>
      <c r="S1411" s="91"/>
      <c r="T1411" s="91"/>
      <c r="U1411" s="91"/>
      <c r="V1411" s="91"/>
      <c r="W1411" s="91"/>
      <c r="X1411" s="91"/>
      <c r="Y1411" s="91"/>
      <c r="Z1411" s="91"/>
      <c r="AA1411" s="91"/>
      <c r="AB1411" s="91"/>
      <c r="AC1411" s="91"/>
    </row>
    <row r="1412" customFormat="false" ht="12.75" hidden="false" customHeight="true" outlineLevel="0" collapsed="false">
      <c r="Q1412" s="91"/>
      <c r="R1412" s="91"/>
      <c r="S1412" s="91"/>
      <c r="T1412" s="91"/>
      <c r="U1412" s="91"/>
      <c r="V1412" s="91"/>
      <c r="W1412" s="91"/>
      <c r="X1412" s="91"/>
      <c r="Y1412" s="91"/>
      <c r="Z1412" s="91"/>
      <c r="AA1412" s="91"/>
      <c r="AB1412" s="91"/>
      <c r="AC1412" s="91"/>
    </row>
    <row r="1413" customFormat="false" ht="12.75" hidden="false" customHeight="true" outlineLevel="0" collapsed="false">
      <c r="Q1413" s="91"/>
      <c r="R1413" s="91"/>
      <c r="S1413" s="91"/>
      <c r="T1413" s="91"/>
      <c r="U1413" s="91"/>
      <c r="V1413" s="91"/>
      <c r="W1413" s="91"/>
      <c r="X1413" s="91"/>
      <c r="Y1413" s="91"/>
      <c r="Z1413" s="91"/>
      <c r="AA1413" s="91"/>
      <c r="AB1413" s="91"/>
      <c r="AC1413" s="91"/>
    </row>
    <row r="1414" customFormat="false" ht="12.75" hidden="false" customHeight="true" outlineLevel="0" collapsed="false">
      <c r="Q1414" s="91"/>
      <c r="R1414" s="91"/>
      <c r="S1414" s="91"/>
      <c r="T1414" s="91"/>
      <c r="U1414" s="91"/>
      <c r="V1414" s="91"/>
      <c r="W1414" s="91"/>
      <c r="X1414" s="91"/>
      <c r="Y1414" s="91"/>
      <c r="Z1414" s="91"/>
      <c r="AA1414" s="91"/>
      <c r="AB1414" s="91"/>
      <c r="AC1414" s="91"/>
    </row>
    <row r="1415" customFormat="false" ht="12.75" hidden="false" customHeight="true" outlineLevel="0" collapsed="false">
      <c r="Q1415" s="91"/>
      <c r="R1415" s="91"/>
      <c r="S1415" s="91"/>
      <c r="T1415" s="91"/>
      <c r="U1415" s="91"/>
      <c r="V1415" s="91"/>
      <c r="W1415" s="91"/>
      <c r="X1415" s="91"/>
      <c r="Y1415" s="91"/>
      <c r="Z1415" s="91"/>
      <c r="AA1415" s="91"/>
      <c r="AB1415" s="91"/>
      <c r="AC1415" s="91"/>
    </row>
    <row r="1416" customFormat="false" ht="12.75" hidden="false" customHeight="true" outlineLevel="0" collapsed="false">
      <c r="Q1416" s="91"/>
      <c r="R1416" s="91"/>
      <c r="S1416" s="91"/>
      <c r="T1416" s="91"/>
      <c r="U1416" s="91"/>
      <c r="V1416" s="91"/>
      <c r="W1416" s="91"/>
      <c r="X1416" s="91"/>
      <c r="Y1416" s="91"/>
      <c r="Z1416" s="91"/>
      <c r="AA1416" s="91"/>
      <c r="AB1416" s="91"/>
      <c r="AC1416" s="91"/>
    </row>
    <row r="1417" customFormat="false" ht="12.75" hidden="false" customHeight="true" outlineLevel="0" collapsed="false">
      <c r="Q1417" s="91"/>
      <c r="R1417" s="91"/>
      <c r="S1417" s="91"/>
      <c r="T1417" s="91"/>
      <c r="U1417" s="91"/>
      <c r="V1417" s="91"/>
      <c r="W1417" s="91"/>
      <c r="X1417" s="91"/>
      <c r="Y1417" s="91"/>
      <c r="Z1417" s="91"/>
      <c r="AA1417" s="91"/>
      <c r="AB1417" s="91"/>
      <c r="AC1417" s="91"/>
    </row>
    <row r="1418" customFormat="false" ht="12.75" hidden="false" customHeight="true" outlineLevel="0" collapsed="false">
      <c r="Q1418" s="91"/>
      <c r="R1418" s="91"/>
      <c r="S1418" s="91"/>
      <c r="T1418" s="91"/>
      <c r="U1418" s="91"/>
      <c r="V1418" s="91"/>
      <c r="W1418" s="91"/>
      <c r="X1418" s="91"/>
      <c r="Y1418" s="91"/>
      <c r="Z1418" s="91"/>
      <c r="AA1418" s="91"/>
      <c r="AB1418" s="91"/>
      <c r="AC1418" s="91"/>
    </row>
    <row r="1419" customFormat="false" ht="12.75" hidden="false" customHeight="true" outlineLevel="0" collapsed="false">
      <c r="Q1419" s="91"/>
      <c r="R1419" s="91"/>
      <c r="S1419" s="91"/>
      <c r="T1419" s="91"/>
      <c r="U1419" s="91"/>
      <c r="V1419" s="91"/>
      <c r="W1419" s="91"/>
      <c r="X1419" s="91"/>
      <c r="Y1419" s="91"/>
      <c r="Z1419" s="91"/>
      <c r="AA1419" s="91"/>
      <c r="AB1419" s="91"/>
      <c r="AC1419" s="91"/>
    </row>
    <row r="1420" customFormat="false" ht="12.75" hidden="false" customHeight="true" outlineLevel="0" collapsed="false">
      <c r="Q1420" s="91"/>
      <c r="R1420" s="91"/>
      <c r="S1420" s="91"/>
      <c r="T1420" s="91"/>
      <c r="U1420" s="91"/>
      <c r="V1420" s="91"/>
      <c r="W1420" s="91"/>
      <c r="X1420" s="91"/>
      <c r="Y1420" s="91"/>
      <c r="Z1420" s="91"/>
      <c r="AA1420" s="91"/>
      <c r="AB1420" s="91"/>
      <c r="AC1420" s="91"/>
    </row>
    <row r="1421" customFormat="false" ht="12.75" hidden="false" customHeight="true" outlineLevel="0" collapsed="false">
      <c r="Q1421" s="91"/>
      <c r="R1421" s="91"/>
      <c r="S1421" s="91"/>
      <c r="T1421" s="91"/>
      <c r="U1421" s="91"/>
      <c r="V1421" s="91"/>
      <c r="W1421" s="91"/>
      <c r="X1421" s="91"/>
      <c r="Y1421" s="91"/>
      <c r="Z1421" s="91"/>
      <c r="AA1421" s="91"/>
      <c r="AB1421" s="91"/>
      <c r="AC1421" s="91"/>
    </row>
    <row r="1422" customFormat="false" ht="12.75" hidden="false" customHeight="true" outlineLevel="0" collapsed="false">
      <c r="Q1422" s="91"/>
      <c r="R1422" s="91"/>
      <c r="S1422" s="91"/>
      <c r="T1422" s="91"/>
      <c r="U1422" s="91"/>
      <c r="V1422" s="91"/>
      <c r="W1422" s="91"/>
      <c r="X1422" s="91"/>
      <c r="Y1422" s="91"/>
      <c r="Z1422" s="91"/>
      <c r="AA1422" s="91"/>
      <c r="AB1422" s="91"/>
      <c r="AC1422" s="91"/>
    </row>
    <row r="1423" customFormat="false" ht="12.75" hidden="false" customHeight="true" outlineLevel="0" collapsed="false">
      <c r="Q1423" s="91"/>
      <c r="R1423" s="91"/>
      <c r="S1423" s="91"/>
      <c r="T1423" s="91"/>
      <c r="U1423" s="91"/>
      <c r="V1423" s="91"/>
      <c r="W1423" s="91"/>
      <c r="X1423" s="91"/>
      <c r="Y1423" s="91"/>
      <c r="Z1423" s="91"/>
      <c r="AA1423" s="91"/>
      <c r="AB1423" s="91"/>
      <c r="AC1423" s="91"/>
    </row>
    <row r="1424" customFormat="false" ht="12.75" hidden="false" customHeight="true" outlineLevel="0" collapsed="false">
      <c r="Q1424" s="91"/>
      <c r="R1424" s="91"/>
      <c r="S1424" s="91"/>
      <c r="T1424" s="91"/>
      <c r="U1424" s="91"/>
      <c r="V1424" s="91"/>
      <c r="W1424" s="91"/>
      <c r="X1424" s="91"/>
      <c r="Y1424" s="91"/>
      <c r="Z1424" s="91"/>
      <c r="AA1424" s="91"/>
      <c r="AB1424" s="91"/>
      <c r="AC1424" s="91"/>
    </row>
    <row r="1425" customFormat="false" ht="12.75" hidden="false" customHeight="true" outlineLevel="0" collapsed="false">
      <c r="Q1425" s="91"/>
      <c r="R1425" s="91"/>
      <c r="S1425" s="91"/>
      <c r="T1425" s="91"/>
      <c r="U1425" s="91"/>
      <c r="V1425" s="91"/>
      <c r="W1425" s="91"/>
      <c r="X1425" s="91"/>
      <c r="Y1425" s="91"/>
      <c r="Z1425" s="91"/>
      <c r="AA1425" s="91"/>
      <c r="AB1425" s="91"/>
      <c r="AC1425" s="91"/>
    </row>
    <row r="1426" customFormat="false" ht="12.75" hidden="false" customHeight="true" outlineLevel="0" collapsed="false">
      <c r="Q1426" s="91"/>
      <c r="R1426" s="91"/>
      <c r="S1426" s="91"/>
      <c r="T1426" s="91"/>
      <c r="U1426" s="91"/>
      <c r="V1426" s="91"/>
      <c r="W1426" s="91"/>
      <c r="X1426" s="91"/>
      <c r="Y1426" s="91"/>
      <c r="Z1426" s="91"/>
      <c r="AA1426" s="91"/>
      <c r="AB1426" s="91"/>
      <c r="AC1426" s="91"/>
    </row>
    <row r="1427" customFormat="false" ht="12.75" hidden="false" customHeight="true" outlineLevel="0" collapsed="false">
      <c r="Q1427" s="91"/>
      <c r="R1427" s="91"/>
      <c r="S1427" s="91"/>
      <c r="T1427" s="91"/>
      <c r="U1427" s="91"/>
      <c r="V1427" s="91"/>
      <c r="W1427" s="91"/>
      <c r="X1427" s="91"/>
      <c r="Y1427" s="91"/>
      <c r="Z1427" s="91"/>
      <c r="AA1427" s="91"/>
      <c r="AB1427" s="91"/>
      <c r="AC1427" s="91"/>
    </row>
    <row r="1428" customFormat="false" ht="12.75" hidden="false" customHeight="true" outlineLevel="0" collapsed="false">
      <c r="Q1428" s="91"/>
      <c r="R1428" s="91"/>
      <c r="S1428" s="91"/>
      <c r="T1428" s="91"/>
      <c r="U1428" s="91"/>
      <c r="V1428" s="91"/>
      <c r="W1428" s="91"/>
      <c r="X1428" s="91"/>
      <c r="Y1428" s="91"/>
      <c r="Z1428" s="91"/>
      <c r="AA1428" s="91"/>
      <c r="AB1428" s="91"/>
      <c r="AC1428" s="91"/>
    </row>
    <row r="1429" customFormat="false" ht="12.75" hidden="false" customHeight="true" outlineLevel="0" collapsed="false">
      <c r="Q1429" s="91"/>
      <c r="R1429" s="91"/>
      <c r="S1429" s="91"/>
      <c r="T1429" s="91"/>
      <c r="U1429" s="91"/>
      <c r="V1429" s="91"/>
      <c r="W1429" s="91"/>
      <c r="X1429" s="91"/>
      <c r="Y1429" s="91"/>
      <c r="Z1429" s="91"/>
      <c r="AA1429" s="91"/>
      <c r="AB1429" s="91"/>
      <c r="AC1429" s="91"/>
    </row>
    <row r="1430" customFormat="false" ht="12.75" hidden="false" customHeight="true" outlineLevel="0" collapsed="false">
      <c r="Q1430" s="91"/>
      <c r="R1430" s="91"/>
      <c r="S1430" s="91"/>
      <c r="T1430" s="91"/>
      <c r="U1430" s="91"/>
      <c r="V1430" s="91"/>
      <c r="W1430" s="91"/>
      <c r="X1430" s="91"/>
      <c r="Y1430" s="91"/>
      <c r="Z1430" s="91"/>
      <c r="AA1430" s="91"/>
      <c r="AB1430" s="91"/>
      <c r="AC1430" s="91"/>
    </row>
    <row r="1431" customFormat="false" ht="12.75" hidden="false" customHeight="true" outlineLevel="0" collapsed="false">
      <c r="Q1431" s="91"/>
      <c r="R1431" s="91"/>
      <c r="S1431" s="91"/>
      <c r="T1431" s="91"/>
      <c r="U1431" s="91"/>
      <c r="V1431" s="91"/>
      <c r="W1431" s="91"/>
      <c r="X1431" s="91"/>
      <c r="Y1431" s="91"/>
      <c r="Z1431" s="91"/>
      <c r="AA1431" s="91"/>
      <c r="AB1431" s="91"/>
      <c r="AC1431" s="91"/>
    </row>
    <row r="1432" customFormat="false" ht="12.75" hidden="false" customHeight="true" outlineLevel="0" collapsed="false">
      <c r="Q1432" s="91"/>
      <c r="R1432" s="91"/>
      <c r="S1432" s="91"/>
      <c r="T1432" s="91"/>
      <c r="U1432" s="91"/>
      <c r="V1432" s="91"/>
      <c r="W1432" s="91"/>
      <c r="X1432" s="91"/>
      <c r="Y1432" s="91"/>
      <c r="Z1432" s="91"/>
      <c r="AA1432" s="91"/>
      <c r="AB1432" s="91"/>
      <c r="AC1432" s="91"/>
    </row>
    <row r="1433" customFormat="false" ht="12.75" hidden="false" customHeight="true" outlineLevel="0" collapsed="false">
      <c r="Q1433" s="91"/>
      <c r="R1433" s="91"/>
      <c r="S1433" s="91"/>
      <c r="T1433" s="91"/>
      <c r="U1433" s="91"/>
      <c r="V1433" s="91"/>
      <c r="W1433" s="91"/>
      <c r="X1433" s="91"/>
      <c r="Y1433" s="91"/>
      <c r="Z1433" s="91"/>
      <c r="AA1433" s="91"/>
      <c r="AB1433" s="91"/>
      <c r="AC1433" s="91"/>
    </row>
    <row r="1434" customFormat="false" ht="12.75" hidden="false" customHeight="true" outlineLevel="0" collapsed="false">
      <c r="Q1434" s="91"/>
      <c r="R1434" s="91"/>
      <c r="S1434" s="91"/>
      <c r="T1434" s="91"/>
      <c r="U1434" s="91"/>
      <c r="V1434" s="91"/>
      <c r="W1434" s="91"/>
      <c r="X1434" s="91"/>
      <c r="Y1434" s="91"/>
      <c r="Z1434" s="91"/>
      <c r="AA1434" s="91"/>
      <c r="AB1434" s="91"/>
      <c r="AC1434" s="91"/>
    </row>
    <row r="1435" customFormat="false" ht="12.75" hidden="false" customHeight="true" outlineLevel="0" collapsed="false">
      <c r="Q1435" s="91"/>
      <c r="R1435" s="91"/>
      <c r="S1435" s="91"/>
      <c r="T1435" s="91"/>
      <c r="U1435" s="91"/>
      <c r="V1435" s="91"/>
      <c r="W1435" s="91"/>
      <c r="X1435" s="91"/>
      <c r="Y1435" s="91"/>
      <c r="Z1435" s="91"/>
      <c r="AA1435" s="91"/>
      <c r="AB1435" s="91"/>
      <c r="AC1435" s="91"/>
    </row>
    <row r="1436" customFormat="false" ht="12.75" hidden="false" customHeight="true" outlineLevel="0" collapsed="false">
      <c r="Q1436" s="91"/>
      <c r="R1436" s="91"/>
      <c r="S1436" s="91"/>
      <c r="T1436" s="91"/>
      <c r="U1436" s="91"/>
      <c r="V1436" s="91"/>
      <c r="W1436" s="91"/>
      <c r="X1436" s="91"/>
      <c r="Y1436" s="91"/>
      <c r="Z1436" s="91"/>
      <c r="AA1436" s="91"/>
      <c r="AB1436" s="91"/>
      <c r="AC1436" s="91"/>
    </row>
    <row r="1437" customFormat="false" ht="12.75" hidden="false" customHeight="true" outlineLevel="0" collapsed="false">
      <c r="Q1437" s="91"/>
      <c r="R1437" s="91"/>
      <c r="S1437" s="91"/>
      <c r="T1437" s="91"/>
      <c r="U1437" s="91"/>
      <c r="V1437" s="91"/>
      <c r="W1437" s="91"/>
      <c r="X1437" s="91"/>
      <c r="Y1437" s="91"/>
      <c r="Z1437" s="91"/>
      <c r="AA1437" s="91"/>
      <c r="AB1437" s="91"/>
      <c r="AC1437" s="91"/>
    </row>
    <row r="1438" customFormat="false" ht="12.75" hidden="false" customHeight="true" outlineLevel="0" collapsed="false">
      <c r="Q1438" s="91"/>
      <c r="R1438" s="91"/>
      <c r="S1438" s="91"/>
      <c r="T1438" s="91"/>
      <c r="U1438" s="91"/>
      <c r="V1438" s="91"/>
      <c r="W1438" s="91"/>
      <c r="X1438" s="91"/>
      <c r="Y1438" s="91"/>
      <c r="Z1438" s="91"/>
      <c r="AA1438" s="91"/>
      <c r="AB1438" s="91"/>
      <c r="AC1438" s="91"/>
    </row>
    <row r="1439" customFormat="false" ht="12.75" hidden="false" customHeight="true" outlineLevel="0" collapsed="false">
      <c r="Q1439" s="91"/>
      <c r="R1439" s="91"/>
      <c r="S1439" s="91"/>
      <c r="T1439" s="91"/>
      <c r="U1439" s="91"/>
      <c r="V1439" s="91"/>
      <c r="W1439" s="91"/>
      <c r="X1439" s="91"/>
      <c r="Y1439" s="91"/>
      <c r="Z1439" s="91"/>
      <c r="AA1439" s="91"/>
      <c r="AB1439" s="91"/>
      <c r="AC1439" s="91"/>
    </row>
    <row r="1440" customFormat="false" ht="12.75" hidden="false" customHeight="true" outlineLevel="0" collapsed="false">
      <c r="Q1440" s="91"/>
      <c r="R1440" s="91"/>
      <c r="S1440" s="91"/>
      <c r="T1440" s="91"/>
      <c r="U1440" s="91"/>
      <c r="V1440" s="91"/>
      <c r="W1440" s="91"/>
      <c r="X1440" s="91"/>
      <c r="Y1440" s="91"/>
      <c r="Z1440" s="91"/>
      <c r="AA1440" s="91"/>
      <c r="AB1440" s="91"/>
      <c r="AC1440" s="91"/>
    </row>
    <row r="1441" customFormat="false" ht="12.75" hidden="false" customHeight="true" outlineLevel="0" collapsed="false">
      <c r="Q1441" s="91"/>
      <c r="R1441" s="91"/>
      <c r="S1441" s="91"/>
      <c r="T1441" s="91"/>
      <c r="U1441" s="91"/>
      <c r="V1441" s="91"/>
      <c r="W1441" s="91"/>
      <c r="X1441" s="91"/>
      <c r="Y1441" s="91"/>
      <c r="Z1441" s="91"/>
      <c r="AA1441" s="91"/>
      <c r="AB1441" s="91"/>
      <c r="AC1441" s="91"/>
    </row>
    <row r="1442" customFormat="false" ht="12.75" hidden="false" customHeight="true" outlineLevel="0" collapsed="false">
      <c r="Q1442" s="91"/>
      <c r="R1442" s="91"/>
      <c r="S1442" s="91"/>
      <c r="T1442" s="91"/>
      <c r="U1442" s="91"/>
      <c r="V1442" s="91"/>
      <c r="W1442" s="91"/>
      <c r="X1442" s="91"/>
      <c r="Y1442" s="91"/>
      <c r="Z1442" s="91"/>
      <c r="AA1442" s="91"/>
      <c r="AB1442" s="91"/>
      <c r="AC1442" s="91"/>
    </row>
    <row r="1443" customFormat="false" ht="12.75" hidden="false" customHeight="true" outlineLevel="0" collapsed="false">
      <c r="Q1443" s="91"/>
      <c r="R1443" s="91"/>
      <c r="S1443" s="91"/>
      <c r="T1443" s="91"/>
      <c r="U1443" s="91"/>
      <c r="V1443" s="91"/>
      <c r="W1443" s="91"/>
      <c r="X1443" s="91"/>
      <c r="Y1443" s="91"/>
      <c r="Z1443" s="91"/>
      <c r="AA1443" s="91"/>
      <c r="AB1443" s="91"/>
      <c r="AC1443" s="91"/>
    </row>
    <row r="1444" customFormat="false" ht="12.75" hidden="false" customHeight="true" outlineLevel="0" collapsed="false">
      <c r="Q1444" s="91"/>
      <c r="R1444" s="91"/>
      <c r="S1444" s="91"/>
      <c r="T1444" s="91"/>
      <c r="U1444" s="91"/>
      <c r="V1444" s="91"/>
      <c r="W1444" s="91"/>
      <c r="X1444" s="91"/>
      <c r="Y1444" s="91"/>
      <c r="Z1444" s="91"/>
      <c r="AA1444" s="91"/>
      <c r="AB1444" s="91"/>
      <c r="AC1444" s="91"/>
    </row>
    <row r="1445" customFormat="false" ht="12.75" hidden="false" customHeight="true" outlineLevel="0" collapsed="false">
      <c r="Q1445" s="91"/>
      <c r="R1445" s="91"/>
      <c r="S1445" s="91"/>
      <c r="T1445" s="91"/>
      <c r="U1445" s="91"/>
      <c r="V1445" s="91"/>
      <c r="W1445" s="91"/>
      <c r="X1445" s="91"/>
      <c r="Y1445" s="91"/>
      <c r="Z1445" s="91"/>
      <c r="AA1445" s="91"/>
      <c r="AB1445" s="91"/>
      <c r="AC1445" s="91"/>
    </row>
    <row r="1446" customFormat="false" ht="12.75" hidden="false" customHeight="true" outlineLevel="0" collapsed="false">
      <c r="Q1446" s="91"/>
      <c r="R1446" s="91"/>
      <c r="S1446" s="91"/>
      <c r="T1446" s="91"/>
      <c r="U1446" s="91"/>
      <c r="V1446" s="91"/>
      <c r="W1446" s="91"/>
      <c r="X1446" s="91"/>
      <c r="Y1446" s="91"/>
      <c r="Z1446" s="91"/>
      <c r="AA1446" s="91"/>
      <c r="AB1446" s="91"/>
      <c r="AC1446" s="91"/>
    </row>
    <row r="1447" customFormat="false" ht="12.75" hidden="false" customHeight="true" outlineLevel="0" collapsed="false">
      <c r="Q1447" s="91"/>
      <c r="R1447" s="91"/>
      <c r="S1447" s="91"/>
      <c r="T1447" s="91"/>
      <c r="U1447" s="91"/>
      <c r="V1447" s="91"/>
      <c r="W1447" s="91"/>
      <c r="X1447" s="91"/>
      <c r="Y1447" s="91"/>
      <c r="Z1447" s="91"/>
      <c r="AA1447" s="91"/>
      <c r="AB1447" s="91"/>
      <c r="AC1447" s="91"/>
    </row>
    <row r="1448" customFormat="false" ht="12.75" hidden="false" customHeight="true" outlineLevel="0" collapsed="false">
      <c r="Q1448" s="91"/>
      <c r="R1448" s="91"/>
      <c r="S1448" s="91"/>
      <c r="T1448" s="91"/>
      <c r="U1448" s="91"/>
      <c r="V1448" s="91"/>
      <c r="W1448" s="91"/>
      <c r="X1448" s="91"/>
      <c r="Y1448" s="91"/>
      <c r="Z1448" s="91"/>
      <c r="AA1448" s="91"/>
      <c r="AB1448" s="91"/>
      <c r="AC1448" s="91"/>
    </row>
    <row r="1449" customFormat="false" ht="12.75" hidden="false" customHeight="true" outlineLevel="0" collapsed="false">
      <c r="Q1449" s="91"/>
      <c r="R1449" s="91"/>
      <c r="S1449" s="91"/>
      <c r="T1449" s="91"/>
      <c r="U1449" s="91"/>
      <c r="V1449" s="91"/>
      <c r="W1449" s="91"/>
      <c r="X1449" s="91"/>
      <c r="Y1449" s="91"/>
      <c r="Z1449" s="91"/>
      <c r="AA1449" s="91"/>
      <c r="AB1449" s="91"/>
      <c r="AC1449" s="91"/>
    </row>
    <row r="1450" customFormat="false" ht="12.75" hidden="false" customHeight="true" outlineLevel="0" collapsed="false">
      <c r="Q1450" s="91"/>
      <c r="R1450" s="91"/>
      <c r="S1450" s="91"/>
      <c r="T1450" s="91"/>
      <c r="U1450" s="91"/>
      <c r="V1450" s="91"/>
      <c r="W1450" s="91"/>
      <c r="X1450" s="91"/>
      <c r="Y1450" s="91"/>
      <c r="Z1450" s="91"/>
      <c r="AA1450" s="91"/>
      <c r="AB1450" s="91"/>
      <c r="AC1450" s="91"/>
    </row>
    <row r="1451" customFormat="false" ht="12.75" hidden="false" customHeight="true" outlineLevel="0" collapsed="false">
      <c r="Q1451" s="91"/>
      <c r="R1451" s="91"/>
      <c r="S1451" s="91"/>
      <c r="T1451" s="91"/>
      <c r="U1451" s="91"/>
      <c r="V1451" s="91"/>
      <c r="W1451" s="91"/>
      <c r="X1451" s="91"/>
      <c r="Y1451" s="91"/>
      <c r="Z1451" s="91"/>
      <c r="AA1451" s="91"/>
      <c r="AB1451" s="91"/>
      <c r="AC1451" s="91"/>
    </row>
    <row r="1452" customFormat="false" ht="12.75" hidden="false" customHeight="true" outlineLevel="0" collapsed="false">
      <c r="Q1452" s="91"/>
      <c r="R1452" s="91"/>
      <c r="S1452" s="91"/>
      <c r="T1452" s="91"/>
      <c r="U1452" s="91"/>
      <c r="V1452" s="91"/>
      <c r="W1452" s="91"/>
      <c r="X1452" s="91"/>
      <c r="Y1452" s="91"/>
      <c r="Z1452" s="91"/>
      <c r="AA1452" s="91"/>
      <c r="AB1452" s="91"/>
      <c r="AC1452" s="91"/>
    </row>
    <row r="1453" customFormat="false" ht="12.75" hidden="false" customHeight="true" outlineLevel="0" collapsed="false">
      <c r="Q1453" s="91"/>
      <c r="R1453" s="91"/>
      <c r="S1453" s="91"/>
      <c r="T1453" s="91"/>
      <c r="U1453" s="91"/>
      <c r="V1453" s="91"/>
      <c r="W1453" s="91"/>
      <c r="X1453" s="91"/>
      <c r="Y1453" s="91"/>
      <c r="Z1453" s="91"/>
      <c r="AA1453" s="91"/>
      <c r="AB1453" s="91"/>
      <c r="AC1453" s="91"/>
    </row>
    <row r="1454" customFormat="false" ht="12.75" hidden="false" customHeight="true" outlineLevel="0" collapsed="false">
      <c r="Q1454" s="91"/>
      <c r="R1454" s="91"/>
      <c r="S1454" s="91"/>
      <c r="T1454" s="91"/>
      <c r="U1454" s="91"/>
      <c r="V1454" s="91"/>
      <c r="W1454" s="91"/>
      <c r="X1454" s="91"/>
      <c r="Y1454" s="91"/>
      <c r="Z1454" s="91"/>
      <c r="AA1454" s="91"/>
      <c r="AB1454" s="91"/>
      <c r="AC1454" s="91"/>
    </row>
    <row r="1455" customFormat="false" ht="12.75" hidden="false" customHeight="true" outlineLevel="0" collapsed="false">
      <c r="Q1455" s="91"/>
      <c r="R1455" s="91"/>
      <c r="S1455" s="91"/>
      <c r="T1455" s="91"/>
      <c r="U1455" s="91"/>
      <c r="V1455" s="91"/>
      <c r="W1455" s="91"/>
      <c r="X1455" s="91"/>
      <c r="Y1455" s="91"/>
      <c r="Z1455" s="91"/>
      <c r="AA1455" s="91"/>
      <c r="AB1455" s="91"/>
      <c r="AC1455" s="91"/>
    </row>
    <row r="1456" customFormat="false" ht="12.75" hidden="false" customHeight="true" outlineLevel="0" collapsed="false">
      <c r="Q1456" s="91"/>
      <c r="R1456" s="91"/>
      <c r="S1456" s="91"/>
      <c r="T1456" s="91"/>
      <c r="U1456" s="91"/>
      <c r="V1456" s="91"/>
      <c r="W1456" s="91"/>
      <c r="X1456" s="91"/>
      <c r="Y1456" s="91"/>
      <c r="Z1456" s="91"/>
      <c r="AA1456" s="91"/>
      <c r="AB1456" s="91"/>
      <c r="AC1456" s="91"/>
    </row>
    <row r="1457" customFormat="false" ht="12.75" hidden="false" customHeight="true" outlineLevel="0" collapsed="false">
      <c r="Q1457" s="91"/>
      <c r="R1457" s="91"/>
      <c r="S1457" s="91"/>
      <c r="T1457" s="91"/>
      <c r="U1457" s="91"/>
      <c r="V1457" s="91"/>
      <c r="W1457" s="91"/>
      <c r="X1457" s="91"/>
      <c r="Y1457" s="91"/>
      <c r="Z1457" s="91"/>
      <c r="AA1457" s="91"/>
      <c r="AB1457" s="91"/>
      <c r="AC1457" s="91"/>
    </row>
    <row r="1458" customFormat="false" ht="12.75" hidden="false" customHeight="true" outlineLevel="0" collapsed="false">
      <c r="Q1458" s="91"/>
      <c r="R1458" s="91"/>
      <c r="S1458" s="91"/>
      <c r="T1458" s="91"/>
      <c r="U1458" s="91"/>
      <c r="V1458" s="91"/>
      <c r="W1458" s="91"/>
      <c r="X1458" s="91"/>
      <c r="Y1458" s="91"/>
      <c r="Z1458" s="91"/>
      <c r="AA1458" s="91"/>
      <c r="AB1458" s="91"/>
      <c r="AC1458" s="91"/>
    </row>
    <row r="1459" customFormat="false" ht="12.75" hidden="false" customHeight="true" outlineLevel="0" collapsed="false">
      <c r="Q1459" s="91"/>
      <c r="R1459" s="91"/>
      <c r="S1459" s="91"/>
      <c r="T1459" s="91"/>
      <c r="U1459" s="91"/>
      <c r="V1459" s="91"/>
      <c r="W1459" s="91"/>
      <c r="X1459" s="91"/>
      <c r="Y1459" s="91"/>
      <c r="Z1459" s="91"/>
      <c r="AA1459" s="91"/>
      <c r="AB1459" s="91"/>
      <c r="AC1459" s="91"/>
    </row>
    <row r="1460" customFormat="false" ht="12.75" hidden="false" customHeight="true" outlineLevel="0" collapsed="false">
      <c r="Q1460" s="91"/>
      <c r="R1460" s="91"/>
      <c r="S1460" s="91"/>
      <c r="T1460" s="91"/>
      <c r="U1460" s="91"/>
      <c r="V1460" s="91"/>
      <c r="W1460" s="91"/>
      <c r="X1460" s="91"/>
      <c r="Y1460" s="91"/>
      <c r="Z1460" s="91"/>
      <c r="AA1460" s="91"/>
      <c r="AB1460" s="91"/>
      <c r="AC1460" s="91"/>
    </row>
    <row r="1461" customFormat="false" ht="12.75" hidden="false" customHeight="true" outlineLevel="0" collapsed="false">
      <c r="Q1461" s="91"/>
      <c r="R1461" s="91"/>
      <c r="S1461" s="91"/>
      <c r="T1461" s="91"/>
      <c r="U1461" s="91"/>
      <c r="V1461" s="91"/>
      <c r="W1461" s="91"/>
      <c r="X1461" s="91"/>
      <c r="Y1461" s="91"/>
      <c r="Z1461" s="91"/>
      <c r="AA1461" s="91"/>
      <c r="AB1461" s="91"/>
      <c r="AC1461" s="91"/>
    </row>
    <row r="1462" customFormat="false" ht="12.75" hidden="false" customHeight="true" outlineLevel="0" collapsed="false">
      <c r="Q1462" s="91"/>
      <c r="R1462" s="91"/>
      <c r="S1462" s="91"/>
      <c r="T1462" s="91"/>
      <c r="U1462" s="91"/>
      <c r="V1462" s="91"/>
      <c r="W1462" s="91"/>
      <c r="X1462" s="91"/>
      <c r="Y1462" s="91"/>
      <c r="Z1462" s="91"/>
      <c r="AA1462" s="91"/>
      <c r="AB1462" s="91"/>
      <c r="AC1462" s="91"/>
    </row>
    <row r="1463" customFormat="false" ht="12.75" hidden="false" customHeight="true" outlineLevel="0" collapsed="false">
      <c r="Q1463" s="91"/>
      <c r="R1463" s="91"/>
      <c r="S1463" s="91"/>
      <c r="T1463" s="91"/>
      <c r="U1463" s="91"/>
      <c r="V1463" s="91"/>
      <c r="W1463" s="91"/>
      <c r="X1463" s="91"/>
      <c r="Y1463" s="91"/>
      <c r="Z1463" s="91"/>
      <c r="AA1463" s="91"/>
      <c r="AB1463" s="91"/>
      <c r="AC1463" s="91"/>
    </row>
    <row r="1464" customFormat="false" ht="12.75" hidden="false" customHeight="true" outlineLevel="0" collapsed="false">
      <c r="Q1464" s="91"/>
      <c r="R1464" s="91"/>
      <c r="S1464" s="91"/>
      <c r="T1464" s="91"/>
      <c r="U1464" s="91"/>
      <c r="V1464" s="91"/>
      <c r="W1464" s="91"/>
      <c r="X1464" s="91"/>
      <c r="Y1464" s="91"/>
      <c r="Z1464" s="91"/>
      <c r="AA1464" s="91"/>
      <c r="AB1464" s="91"/>
      <c r="AC1464" s="91"/>
    </row>
    <row r="1465" customFormat="false" ht="12.75" hidden="false" customHeight="true" outlineLevel="0" collapsed="false">
      <c r="Q1465" s="91"/>
      <c r="R1465" s="91"/>
      <c r="S1465" s="91"/>
      <c r="T1465" s="91"/>
      <c r="U1465" s="91"/>
      <c r="V1465" s="91"/>
      <c r="W1465" s="91"/>
      <c r="X1465" s="91"/>
      <c r="Y1465" s="91"/>
      <c r="Z1465" s="91"/>
      <c r="AA1465" s="91"/>
      <c r="AB1465" s="91"/>
      <c r="AC1465" s="91"/>
    </row>
    <row r="1466" customFormat="false" ht="12.75" hidden="false" customHeight="true" outlineLevel="0" collapsed="false">
      <c r="Q1466" s="91"/>
      <c r="R1466" s="91"/>
      <c r="S1466" s="91"/>
      <c r="T1466" s="91"/>
      <c r="U1466" s="91"/>
      <c r="V1466" s="91"/>
      <c r="W1466" s="91"/>
      <c r="X1466" s="91"/>
      <c r="Y1466" s="91"/>
      <c r="Z1466" s="91"/>
      <c r="AA1466" s="91"/>
      <c r="AB1466" s="91"/>
      <c r="AC1466" s="91"/>
    </row>
    <row r="1467" customFormat="false" ht="12.75" hidden="false" customHeight="true" outlineLevel="0" collapsed="false">
      <c r="Q1467" s="91"/>
      <c r="R1467" s="91"/>
      <c r="S1467" s="91"/>
      <c r="T1467" s="91"/>
      <c r="U1467" s="91"/>
      <c r="V1467" s="91"/>
      <c r="W1467" s="91"/>
      <c r="X1467" s="91"/>
      <c r="Y1467" s="91"/>
      <c r="Z1467" s="91"/>
      <c r="AA1467" s="91"/>
      <c r="AB1467" s="91"/>
      <c r="AC1467" s="91"/>
    </row>
    <row r="1468" customFormat="false" ht="12.75" hidden="false" customHeight="true" outlineLevel="0" collapsed="false">
      <c r="Q1468" s="91"/>
      <c r="R1468" s="91"/>
      <c r="S1468" s="91"/>
      <c r="T1468" s="91"/>
      <c r="U1468" s="91"/>
      <c r="V1468" s="91"/>
      <c r="W1468" s="91"/>
      <c r="X1468" s="91"/>
      <c r="Y1468" s="91"/>
      <c r="Z1468" s="91"/>
      <c r="AA1468" s="91"/>
      <c r="AB1468" s="91"/>
      <c r="AC1468" s="91"/>
    </row>
    <row r="1469" customFormat="false" ht="12.75" hidden="false" customHeight="true" outlineLevel="0" collapsed="false">
      <c r="Q1469" s="91"/>
      <c r="R1469" s="91"/>
      <c r="S1469" s="91"/>
      <c r="T1469" s="91"/>
      <c r="U1469" s="91"/>
      <c r="V1469" s="91"/>
      <c r="W1469" s="91"/>
      <c r="X1469" s="91"/>
      <c r="Y1469" s="91"/>
      <c r="Z1469" s="91"/>
      <c r="AA1469" s="91"/>
      <c r="AB1469" s="91"/>
      <c r="AC1469" s="91"/>
    </row>
    <row r="1470" customFormat="false" ht="12.75" hidden="false" customHeight="true" outlineLevel="0" collapsed="false">
      <c r="Q1470" s="91"/>
      <c r="R1470" s="91"/>
      <c r="S1470" s="91"/>
      <c r="T1470" s="91"/>
      <c r="U1470" s="91"/>
      <c r="V1470" s="91"/>
      <c r="W1470" s="91"/>
      <c r="X1470" s="91"/>
      <c r="Y1470" s="91"/>
      <c r="Z1470" s="91"/>
      <c r="AA1470" s="91"/>
      <c r="AB1470" s="91"/>
      <c r="AC1470" s="91"/>
    </row>
    <row r="1471" customFormat="false" ht="12.75" hidden="false" customHeight="true" outlineLevel="0" collapsed="false">
      <c r="Q1471" s="91"/>
      <c r="R1471" s="91"/>
      <c r="S1471" s="91"/>
      <c r="T1471" s="91"/>
      <c r="U1471" s="91"/>
      <c r="V1471" s="91"/>
      <c r="W1471" s="91"/>
      <c r="X1471" s="91"/>
      <c r="Y1471" s="91"/>
      <c r="Z1471" s="91"/>
      <c r="AA1471" s="91"/>
      <c r="AB1471" s="91"/>
      <c r="AC1471" s="91"/>
    </row>
    <row r="1472" customFormat="false" ht="12.75" hidden="false" customHeight="true" outlineLevel="0" collapsed="false">
      <c r="Q1472" s="91"/>
      <c r="R1472" s="91"/>
      <c r="S1472" s="91"/>
      <c r="T1472" s="91"/>
      <c r="U1472" s="91"/>
      <c r="V1472" s="91"/>
      <c r="W1472" s="91"/>
      <c r="X1472" s="91"/>
      <c r="Y1472" s="91"/>
      <c r="Z1472" s="91"/>
      <c r="AA1472" s="91"/>
      <c r="AB1472" s="91"/>
      <c r="AC1472" s="91"/>
    </row>
    <row r="1473" customFormat="false" ht="12.75" hidden="false" customHeight="true" outlineLevel="0" collapsed="false">
      <c r="Q1473" s="91"/>
      <c r="R1473" s="91"/>
      <c r="S1473" s="91"/>
      <c r="T1473" s="91"/>
      <c r="U1473" s="91"/>
      <c r="V1473" s="91"/>
      <c r="W1473" s="91"/>
      <c r="X1473" s="91"/>
      <c r="Y1473" s="91"/>
      <c r="Z1473" s="91"/>
      <c r="AA1473" s="91"/>
      <c r="AB1473" s="91"/>
      <c r="AC1473" s="91"/>
    </row>
    <row r="1474" customFormat="false" ht="12.75" hidden="false" customHeight="true" outlineLevel="0" collapsed="false">
      <c r="Q1474" s="91"/>
      <c r="R1474" s="91"/>
      <c r="S1474" s="91"/>
      <c r="T1474" s="91"/>
      <c r="U1474" s="91"/>
      <c r="V1474" s="91"/>
      <c r="W1474" s="91"/>
      <c r="X1474" s="91"/>
      <c r="Y1474" s="91"/>
      <c r="Z1474" s="91"/>
      <c r="AA1474" s="91"/>
      <c r="AB1474" s="91"/>
      <c r="AC1474" s="91"/>
    </row>
    <row r="1475" customFormat="false" ht="12.75" hidden="false" customHeight="true" outlineLevel="0" collapsed="false">
      <c r="Q1475" s="91"/>
      <c r="R1475" s="91"/>
      <c r="S1475" s="91"/>
      <c r="T1475" s="91"/>
      <c r="U1475" s="91"/>
      <c r="V1475" s="91"/>
      <c r="W1475" s="91"/>
      <c r="X1475" s="91"/>
      <c r="Y1475" s="91"/>
      <c r="Z1475" s="91"/>
      <c r="AA1475" s="91"/>
      <c r="AB1475" s="91"/>
      <c r="AC1475" s="91"/>
    </row>
    <row r="1476" customFormat="false" ht="12.75" hidden="false" customHeight="true" outlineLevel="0" collapsed="false">
      <c r="Q1476" s="91"/>
      <c r="R1476" s="91"/>
      <c r="S1476" s="91"/>
      <c r="T1476" s="91"/>
      <c r="U1476" s="91"/>
      <c r="V1476" s="91"/>
      <c r="W1476" s="91"/>
      <c r="X1476" s="91"/>
      <c r="Y1476" s="91"/>
      <c r="Z1476" s="91"/>
      <c r="AA1476" s="91"/>
      <c r="AB1476" s="91"/>
      <c r="AC1476" s="91"/>
    </row>
    <row r="1477" customFormat="false" ht="12.75" hidden="false" customHeight="true" outlineLevel="0" collapsed="false">
      <c r="Q1477" s="91"/>
      <c r="R1477" s="91"/>
      <c r="S1477" s="91"/>
      <c r="T1477" s="91"/>
      <c r="U1477" s="91"/>
      <c r="V1477" s="91"/>
      <c r="W1477" s="91"/>
      <c r="X1477" s="91"/>
      <c r="Y1477" s="91"/>
      <c r="Z1477" s="91"/>
      <c r="AA1477" s="91"/>
      <c r="AB1477" s="91"/>
      <c r="AC1477" s="91"/>
    </row>
    <row r="1478" customFormat="false" ht="12.75" hidden="false" customHeight="true" outlineLevel="0" collapsed="false">
      <c r="Q1478" s="91"/>
      <c r="R1478" s="91"/>
      <c r="S1478" s="91"/>
      <c r="T1478" s="91"/>
      <c r="U1478" s="91"/>
      <c r="V1478" s="91"/>
      <c r="W1478" s="91"/>
      <c r="X1478" s="91"/>
      <c r="Y1478" s="91"/>
      <c r="Z1478" s="91"/>
      <c r="AA1478" s="91"/>
      <c r="AB1478" s="91"/>
      <c r="AC1478" s="91"/>
    </row>
    <row r="1479" customFormat="false" ht="12.75" hidden="false" customHeight="true" outlineLevel="0" collapsed="false">
      <c r="Q1479" s="91"/>
      <c r="R1479" s="91"/>
      <c r="S1479" s="91"/>
      <c r="T1479" s="91"/>
      <c r="U1479" s="91"/>
      <c r="V1479" s="91"/>
      <c r="W1479" s="91"/>
      <c r="X1479" s="91"/>
      <c r="Y1479" s="91"/>
      <c r="Z1479" s="91"/>
      <c r="AA1479" s="91"/>
      <c r="AB1479" s="91"/>
      <c r="AC1479" s="91"/>
    </row>
    <row r="1480" customFormat="false" ht="12.75" hidden="false" customHeight="true" outlineLevel="0" collapsed="false">
      <c r="Q1480" s="91"/>
      <c r="R1480" s="91"/>
      <c r="S1480" s="91"/>
      <c r="T1480" s="91"/>
      <c r="U1480" s="91"/>
      <c r="V1480" s="91"/>
      <c r="W1480" s="91"/>
      <c r="X1480" s="91"/>
      <c r="Y1480" s="91"/>
      <c r="Z1480" s="91"/>
      <c r="AA1480" s="91"/>
      <c r="AB1480" s="91"/>
      <c r="AC1480" s="91"/>
    </row>
    <row r="1481" customFormat="false" ht="12.75" hidden="false" customHeight="true" outlineLevel="0" collapsed="false">
      <c r="Q1481" s="91"/>
      <c r="R1481" s="91"/>
      <c r="S1481" s="91"/>
      <c r="T1481" s="91"/>
      <c r="U1481" s="91"/>
      <c r="V1481" s="91"/>
      <c r="W1481" s="91"/>
      <c r="X1481" s="91"/>
      <c r="Y1481" s="91"/>
      <c r="Z1481" s="91"/>
      <c r="AA1481" s="91"/>
      <c r="AB1481" s="91"/>
      <c r="AC1481" s="91"/>
    </row>
    <row r="1482" customFormat="false" ht="12.75" hidden="false" customHeight="true" outlineLevel="0" collapsed="false">
      <c r="Q1482" s="91"/>
      <c r="R1482" s="91"/>
      <c r="S1482" s="91"/>
      <c r="T1482" s="91"/>
      <c r="U1482" s="91"/>
      <c r="V1482" s="91"/>
      <c r="W1482" s="91"/>
      <c r="X1482" s="91"/>
      <c r="Y1482" s="91"/>
      <c r="Z1482" s="91"/>
      <c r="AA1482" s="91"/>
      <c r="AB1482" s="91"/>
      <c r="AC1482" s="91"/>
    </row>
    <row r="1483" customFormat="false" ht="12.75" hidden="false" customHeight="true" outlineLevel="0" collapsed="false">
      <c r="Q1483" s="91"/>
      <c r="R1483" s="91"/>
      <c r="S1483" s="91"/>
      <c r="T1483" s="91"/>
      <c r="U1483" s="91"/>
      <c r="V1483" s="91"/>
      <c r="W1483" s="91"/>
      <c r="X1483" s="91"/>
      <c r="Y1483" s="91"/>
      <c r="Z1483" s="91"/>
      <c r="AA1483" s="91"/>
      <c r="AB1483" s="91"/>
      <c r="AC1483" s="91"/>
    </row>
    <row r="1484" customFormat="false" ht="12.75" hidden="false" customHeight="true" outlineLevel="0" collapsed="false">
      <c r="Q1484" s="91"/>
      <c r="R1484" s="91"/>
      <c r="S1484" s="91"/>
      <c r="T1484" s="91"/>
      <c r="U1484" s="91"/>
      <c r="V1484" s="91"/>
      <c r="W1484" s="91"/>
      <c r="X1484" s="91"/>
      <c r="Y1484" s="91"/>
      <c r="Z1484" s="91"/>
      <c r="AA1484" s="91"/>
      <c r="AB1484" s="91"/>
      <c r="AC1484" s="91"/>
    </row>
    <row r="1485" customFormat="false" ht="12.75" hidden="false" customHeight="true" outlineLevel="0" collapsed="false">
      <c r="Q1485" s="91"/>
      <c r="R1485" s="91"/>
      <c r="S1485" s="91"/>
      <c r="T1485" s="91"/>
      <c r="U1485" s="91"/>
      <c r="V1485" s="91"/>
      <c r="W1485" s="91"/>
      <c r="X1485" s="91"/>
      <c r="Y1485" s="91"/>
      <c r="Z1485" s="91"/>
      <c r="AA1485" s="91"/>
      <c r="AB1485" s="91"/>
      <c r="AC1485" s="91"/>
    </row>
    <row r="1486" customFormat="false" ht="12.75" hidden="false" customHeight="true" outlineLevel="0" collapsed="false">
      <c r="Q1486" s="91"/>
      <c r="R1486" s="91"/>
      <c r="S1486" s="91"/>
      <c r="T1486" s="91"/>
      <c r="U1486" s="91"/>
      <c r="V1486" s="91"/>
      <c r="W1486" s="91"/>
      <c r="X1486" s="91"/>
      <c r="Y1486" s="91"/>
      <c r="Z1486" s="91"/>
      <c r="AA1486" s="91"/>
      <c r="AB1486" s="91"/>
      <c r="AC1486" s="91"/>
    </row>
    <row r="1487" customFormat="false" ht="12.75" hidden="false" customHeight="true" outlineLevel="0" collapsed="false">
      <c r="Q1487" s="91"/>
      <c r="R1487" s="91"/>
      <c r="S1487" s="91"/>
      <c r="T1487" s="91"/>
      <c r="U1487" s="91"/>
      <c r="V1487" s="91"/>
      <c r="W1487" s="91"/>
      <c r="X1487" s="91"/>
      <c r="Y1487" s="91"/>
      <c r="Z1487" s="91"/>
      <c r="AA1487" s="91"/>
      <c r="AB1487" s="91"/>
      <c r="AC1487" s="91"/>
    </row>
    <row r="1488" customFormat="false" ht="12.75" hidden="false" customHeight="true" outlineLevel="0" collapsed="false">
      <c r="Q1488" s="91"/>
      <c r="R1488" s="91"/>
      <c r="S1488" s="91"/>
      <c r="T1488" s="91"/>
      <c r="U1488" s="91"/>
      <c r="V1488" s="91"/>
      <c r="W1488" s="91"/>
      <c r="X1488" s="91"/>
      <c r="Y1488" s="91"/>
      <c r="Z1488" s="91"/>
      <c r="AA1488" s="91"/>
      <c r="AB1488" s="91"/>
      <c r="AC1488" s="91"/>
    </row>
    <row r="1489" customFormat="false" ht="12.75" hidden="false" customHeight="true" outlineLevel="0" collapsed="false">
      <c r="Q1489" s="91"/>
      <c r="R1489" s="91"/>
      <c r="S1489" s="91"/>
      <c r="T1489" s="91"/>
      <c r="U1489" s="91"/>
      <c r="V1489" s="91"/>
      <c r="W1489" s="91"/>
      <c r="X1489" s="91"/>
      <c r="Y1489" s="91"/>
      <c r="Z1489" s="91"/>
      <c r="AA1489" s="91"/>
      <c r="AB1489" s="91"/>
      <c r="AC1489" s="91"/>
    </row>
    <row r="1490" customFormat="false" ht="12.75" hidden="false" customHeight="true" outlineLevel="0" collapsed="false">
      <c r="Q1490" s="91"/>
      <c r="R1490" s="91"/>
      <c r="S1490" s="91"/>
      <c r="T1490" s="91"/>
      <c r="U1490" s="91"/>
      <c r="V1490" s="91"/>
      <c r="W1490" s="91"/>
      <c r="X1490" s="91"/>
      <c r="Y1490" s="91"/>
      <c r="Z1490" s="91"/>
      <c r="AA1490" s="91"/>
      <c r="AB1490" s="91"/>
      <c r="AC1490" s="91"/>
    </row>
    <row r="1491" customFormat="false" ht="12.75" hidden="false" customHeight="true" outlineLevel="0" collapsed="false">
      <c r="Q1491" s="91"/>
      <c r="R1491" s="91"/>
      <c r="S1491" s="91"/>
      <c r="T1491" s="91"/>
      <c r="U1491" s="91"/>
      <c r="V1491" s="91"/>
      <c r="W1491" s="91"/>
      <c r="X1491" s="91"/>
      <c r="Y1491" s="91"/>
      <c r="Z1491" s="91"/>
      <c r="AA1491" s="91"/>
      <c r="AB1491" s="91"/>
      <c r="AC1491" s="91"/>
    </row>
    <row r="1492" customFormat="false" ht="12.75" hidden="false" customHeight="true" outlineLevel="0" collapsed="false">
      <c r="Q1492" s="91"/>
      <c r="R1492" s="91"/>
      <c r="S1492" s="91"/>
      <c r="T1492" s="91"/>
      <c r="U1492" s="91"/>
      <c r="V1492" s="91"/>
      <c r="W1492" s="91"/>
      <c r="X1492" s="91"/>
      <c r="Y1492" s="91"/>
      <c r="Z1492" s="91"/>
      <c r="AA1492" s="91"/>
      <c r="AB1492" s="91"/>
      <c r="AC1492" s="91"/>
    </row>
    <row r="1493" customFormat="false" ht="12.75" hidden="false" customHeight="true" outlineLevel="0" collapsed="false">
      <c r="Q1493" s="91"/>
      <c r="R1493" s="91"/>
      <c r="S1493" s="91"/>
      <c r="T1493" s="91"/>
      <c r="U1493" s="91"/>
      <c r="V1493" s="91"/>
      <c r="W1493" s="91"/>
      <c r="X1493" s="91"/>
      <c r="Y1493" s="91"/>
      <c r="Z1493" s="91"/>
      <c r="AA1493" s="91"/>
      <c r="AB1493" s="91"/>
      <c r="AC1493" s="91"/>
    </row>
    <row r="1494" customFormat="false" ht="12.75" hidden="false" customHeight="true" outlineLevel="0" collapsed="false">
      <c r="Q1494" s="91"/>
      <c r="R1494" s="91"/>
      <c r="S1494" s="91"/>
      <c r="T1494" s="91"/>
      <c r="U1494" s="91"/>
      <c r="V1494" s="91"/>
      <c r="W1494" s="91"/>
      <c r="X1494" s="91"/>
      <c r="Y1494" s="91"/>
      <c r="Z1494" s="91"/>
      <c r="AA1494" s="91"/>
      <c r="AB1494" s="91"/>
      <c r="AC1494" s="91"/>
    </row>
    <row r="1495" customFormat="false" ht="12.75" hidden="false" customHeight="true" outlineLevel="0" collapsed="false">
      <c r="Q1495" s="91"/>
      <c r="R1495" s="91"/>
      <c r="S1495" s="91"/>
      <c r="T1495" s="91"/>
      <c r="U1495" s="91"/>
      <c r="V1495" s="91"/>
      <c r="W1495" s="91"/>
      <c r="X1495" s="91"/>
      <c r="Y1495" s="91"/>
      <c r="Z1495" s="91"/>
      <c r="AA1495" s="91"/>
      <c r="AB1495" s="91"/>
      <c r="AC1495" s="91"/>
    </row>
    <row r="1496" customFormat="false" ht="12.75" hidden="false" customHeight="true" outlineLevel="0" collapsed="false">
      <c r="Q1496" s="91"/>
      <c r="R1496" s="91"/>
      <c r="S1496" s="91"/>
      <c r="T1496" s="91"/>
      <c r="U1496" s="91"/>
      <c r="V1496" s="91"/>
      <c r="W1496" s="91"/>
      <c r="X1496" s="91"/>
      <c r="Y1496" s="91"/>
      <c r="Z1496" s="91"/>
      <c r="AA1496" s="91"/>
      <c r="AB1496" s="91"/>
      <c r="AC1496" s="91"/>
    </row>
    <row r="1497" customFormat="false" ht="12.75" hidden="false" customHeight="true" outlineLevel="0" collapsed="false">
      <c r="Q1497" s="91"/>
      <c r="R1497" s="91"/>
      <c r="S1497" s="91"/>
      <c r="T1497" s="91"/>
      <c r="U1497" s="91"/>
      <c r="V1497" s="91"/>
      <c r="W1497" s="91"/>
      <c r="X1497" s="91"/>
      <c r="Y1497" s="91"/>
      <c r="Z1497" s="91"/>
      <c r="AA1497" s="91"/>
      <c r="AB1497" s="91"/>
      <c r="AC1497" s="91"/>
    </row>
    <row r="1498" customFormat="false" ht="12.75" hidden="false" customHeight="true" outlineLevel="0" collapsed="false">
      <c r="Q1498" s="91"/>
      <c r="R1498" s="91"/>
      <c r="S1498" s="91"/>
      <c r="T1498" s="91"/>
      <c r="U1498" s="91"/>
      <c r="V1498" s="91"/>
      <c r="W1498" s="91"/>
      <c r="X1498" s="91"/>
      <c r="Y1498" s="91"/>
      <c r="Z1498" s="91"/>
      <c r="AA1498" s="91"/>
      <c r="AB1498" s="91"/>
      <c r="AC1498" s="91"/>
    </row>
    <row r="1499" customFormat="false" ht="12.75" hidden="false" customHeight="true" outlineLevel="0" collapsed="false">
      <c r="Q1499" s="91"/>
      <c r="R1499" s="91"/>
      <c r="S1499" s="91"/>
      <c r="T1499" s="91"/>
      <c r="U1499" s="91"/>
      <c r="V1499" s="91"/>
      <c r="W1499" s="91"/>
      <c r="X1499" s="91"/>
      <c r="Y1499" s="91"/>
      <c r="Z1499" s="91"/>
      <c r="AA1499" s="91"/>
      <c r="AB1499" s="91"/>
      <c r="AC1499" s="91"/>
    </row>
    <row r="1500" customFormat="false" ht="12.75" hidden="false" customHeight="true" outlineLevel="0" collapsed="false">
      <c r="Q1500" s="91"/>
      <c r="R1500" s="91"/>
      <c r="S1500" s="91"/>
      <c r="T1500" s="91"/>
      <c r="U1500" s="91"/>
      <c r="V1500" s="91"/>
      <c r="W1500" s="91"/>
      <c r="X1500" s="91"/>
      <c r="Y1500" s="91"/>
      <c r="Z1500" s="91"/>
      <c r="AA1500" s="91"/>
      <c r="AB1500" s="91"/>
      <c r="AC1500" s="91"/>
    </row>
    <row r="1501" customFormat="false" ht="12.75" hidden="false" customHeight="true" outlineLevel="0" collapsed="false">
      <c r="Q1501" s="91"/>
      <c r="R1501" s="91"/>
      <c r="S1501" s="91"/>
      <c r="T1501" s="91"/>
      <c r="U1501" s="91"/>
      <c r="V1501" s="91"/>
      <c r="W1501" s="91"/>
      <c r="X1501" s="91"/>
      <c r="Y1501" s="91"/>
      <c r="Z1501" s="91"/>
      <c r="AA1501" s="91"/>
      <c r="AB1501" s="91"/>
      <c r="AC1501" s="91"/>
    </row>
    <row r="1502" customFormat="false" ht="12.75" hidden="false" customHeight="true" outlineLevel="0" collapsed="false">
      <c r="Q1502" s="91"/>
      <c r="R1502" s="91"/>
      <c r="S1502" s="91"/>
      <c r="T1502" s="91"/>
      <c r="U1502" s="91"/>
      <c r="V1502" s="91"/>
      <c r="W1502" s="91"/>
      <c r="X1502" s="91"/>
      <c r="Y1502" s="91"/>
      <c r="Z1502" s="91"/>
      <c r="AA1502" s="91"/>
      <c r="AB1502" s="91"/>
      <c r="AC1502" s="91"/>
    </row>
    <row r="1503" customFormat="false" ht="12.75" hidden="false" customHeight="true" outlineLevel="0" collapsed="false">
      <c r="Q1503" s="91"/>
      <c r="R1503" s="91"/>
      <c r="S1503" s="91"/>
      <c r="T1503" s="91"/>
      <c r="U1503" s="91"/>
      <c r="V1503" s="91"/>
      <c r="W1503" s="91"/>
      <c r="X1503" s="91"/>
      <c r="Y1503" s="91"/>
      <c r="Z1503" s="91"/>
      <c r="AA1503" s="91"/>
      <c r="AB1503" s="91"/>
      <c r="AC1503" s="91"/>
    </row>
    <row r="1504" customFormat="false" ht="12.75" hidden="false" customHeight="true" outlineLevel="0" collapsed="false">
      <c r="Q1504" s="91"/>
      <c r="R1504" s="91"/>
      <c r="S1504" s="91"/>
      <c r="T1504" s="91"/>
      <c r="U1504" s="91"/>
      <c r="V1504" s="91"/>
      <c r="W1504" s="91"/>
      <c r="X1504" s="91"/>
      <c r="Y1504" s="91"/>
      <c r="Z1504" s="91"/>
      <c r="AA1504" s="91"/>
      <c r="AB1504" s="91"/>
      <c r="AC1504" s="91"/>
    </row>
    <row r="1505" customFormat="false" ht="12.75" hidden="false" customHeight="true" outlineLevel="0" collapsed="false">
      <c r="Q1505" s="91"/>
      <c r="R1505" s="91"/>
      <c r="S1505" s="91"/>
      <c r="T1505" s="91"/>
      <c r="U1505" s="91"/>
      <c r="V1505" s="91"/>
      <c r="W1505" s="91"/>
      <c r="X1505" s="91"/>
      <c r="Y1505" s="91"/>
      <c r="Z1505" s="91"/>
      <c r="AA1505" s="91"/>
      <c r="AB1505" s="91"/>
      <c r="AC1505" s="91"/>
    </row>
    <row r="1506" customFormat="false" ht="12.75" hidden="false" customHeight="true" outlineLevel="0" collapsed="false">
      <c r="Q1506" s="91"/>
      <c r="R1506" s="91"/>
      <c r="S1506" s="91"/>
      <c r="T1506" s="91"/>
      <c r="U1506" s="91"/>
      <c r="V1506" s="91"/>
      <c r="W1506" s="91"/>
      <c r="X1506" s="91"/>
      <c r="Y1506" s="91"/>
      <c r="Z1506" s="91"/>
      <c r="AA1506" s="91"/>
      <c r="AB1506" s="91"/>
      <c r="AC1506" s="91"/>
    </row>
    <row r="1507" customFormat="false" ht="12.75" hidden="false" customHeight="true" outlineLevel="0" collapsed="false">
      <c r="Q1507" s="91"/>
      <c r="R1507" s="91"/>
      <c r="S1507" s="91"/>
      <c r="T1507" s="91"/>
      <c r="U1507" s="91"/>
      <c r="V1507" s="91"/>
      <c r="W1507" s="91"/>
      <c r="X1507" s="91"/>
      <c r="Y1507" s="91"/>
      <c r="Z1507" s="91"/>
      <c r="AA1507" s="91"/>
      <c r="AB1507" s="91"/>
      <c r="AC1507" s="91"/>
    </row>
    <row r="1508" customFormat="false" ht="12.75" hidden="false" customHeight="true" outlineLevel="0" collapsed="false">
      <c r="Q1508" s="91"/>
      <c r="R1508" s="91"/>
      <c r="S1508" s="91"/>
      <c r="T1508" s="91"/>
      <c r="U1508" s="91"/>
      <c r="V1508" s="91"/>
      <c r="W1508" s="91"/>
      <c r="X1508" s="91"/>
      <c r="Y1508" s="91"/>
      <c r="Z1508" s="91"/>
      <c r="AA1508" s="91"/>
      <c r="AB1508" s="91"/>
      <c r="AC1508" s="91"/>
    </row>
    <row r="1509" customFormat="false" ht="12.75" hidden="false" customHeight="true" outlineLevel="0" collapsed="false">
      <c r="Q1509" s="91"/>
      <c r="R1509" s="91"/>
      <c r="S1509" s="91"/>
      <c r="T1509" s="91"/>
      <c r="U1509" s="91"/>
      <c r="V1509" s="91"/>
      <c r="W1509" s="91"/>
      <c r="X1509" s="91"/>
      <c r="Y1509" s="91"/>
      <c r="Z1509" s="91"/>
      <c r="AA1509" s="91"/>
      <c r="AB1509" s="91"/>
      <c r="AC1509" s="91"/>
    </row>
    <row r="1510" customFormat="false" ht="12.75" hidden="false" customHeight="true" outlineLevel="0" collapsed="false">
      <c r="Q1510" s="91"/>
      <c r="R1510" s="91"/>
      <c r="S1510" s="91"/>
      <c r="T1510" s="91"/>
      <c r="U1510" s="91"/>
      <c r="V1510" s="91"/>
      <c r="W1510" s="91"/>
      <c r="X1510" s="91"/>
      <c r="Y1510" s="91"/>
      <c r="Z1510" s="91"/>
      <c r="AA1510" s="91"/>
      <c r="AB1510" s="91"/>
      <c r="AC1510" s="91"/>
    </row>
    <row r="1511" customFormat="false" ht="12.75" hidden="false" customHeight="true" outlineLevel="0" collapsed="false">
      <c r="Q1511" s="91"/>
      <c r="R1511" s="91"/>
      <c r="S1511" s="91"/>
      <c r="T1511" s="91"/>
      <c r="U1511" s="91"/>
      <c r="V1511" s="91"/>
      <c r="W1511" s="91"/>
      <c r="X1511" s="91"/>
      <c r="Y1511" s="91"/>
      <c r="Z1511" s="91"/>
      <c r="AA1511" s="91"/>
      <c r="AB1511" s="91"/>
      <c r="AC1511" s="91"/>
    </row>
    <row r="1512" customFormat="false" ht="12.75" hidden="false" customHeight="true" outlineLevel="0" collapsed="false">
      <c r="Q1512" s="91"/>
      <c r="R1512" s="91"/>
      <c r="S1512" s="91"/>
      <c r="T1512" s="91"/>
      <c r="U1512" s="91"/>
      <c r="V1512" s="91"/>
      <c r="W1512" s="91"/>
      <c r="X1512" s="91"/>
      <c r="Y1512" s="91"/>
      <c r="Z1512" s="91"/>
      <c r="AA1512" s="91"/>
      <c r="AB1512" s="91"/>
      <c r="AC1512" s="91"/>
    </row>
    <row r="1513" customFormat="false" ht="12.75" hidden="false" customHeight="true" outlineLevel="0" collapsed="false">
      <c r="Q1513" s="91"/>
      <c r="R1513" s="91"/>
      <c r="S1513" s="91"/>
      <c r="T1513" s="91"/>
      <c r="U1513" s="91"/>
      <c r="V1513" s="91"/>
      <c r="W1513" s="91"/>
      <c r="X1513" s="91"/>
      <c r="Y1513" s="91"/>
      <c r="Z1513" s="91"/>
      <c r="AA1513" s="91"/>
      <c r="AB1513" s="91"/>
      <c r="AC1513" s="91"/>
    </row>
    <row r="1514" customFormat="false" ht="12.75" hidden="false" customHeight="true" outlineLevel="0" collapsed="false">
      <c r="Q1514" s="91"/>
      <c r="R1514" s="91"/>
      <c r="S1514" s="91"/>
      <c r="T1514" s="91"/>
      <c r="U1514" s="91"/>
      <c r="V1514" s="91"/>
      <c r="W1514" s="91"/>
      <c r="X1514" s="91"/>
      <c r="Y1514" s="91"/>
      <c r="Z1514" s="91"/>
      <c r="AA1514" s="91"/>
      <c r="AB1514" s="91"/>
      <c r="AC1514" s="91"/>
    </row>
    <row r="1515" customFormat="false" ht="12.75" hidden="false" customHeight="true" outlineLevel="0" collapsed="false">
      <c r="Q1515" s="91"/>
      <c r="R1515" s="91"/>
      <c r="S1515" s="91"/>
      <c r="T1515" s="91"/>
      <c r="U1515" s="91"/>
      <c r="V1515" s="91"/>
      <c r="W1515" s="91"/>
      <c r="X1515" s="91"/>
      <c r="Y1515" s="91"/>
      <c r="Z1515" s="91"/>
      <c r="AA1515" s="91"/>
      <c r="AB1515" s="91"/>
      <c r="AC1515" s="91"/>
    </row>
    <row r="1516" customFormat="false" ht="12.75" hidden="false" customHeight="true" outlineLevel="0" collapsed="false">
      <c r="Q1516" s="91"/>
      <c r="R1516" s="91"/>
      <c r="S1516" s="91"/>
      <c r="T1516" s="91"/>
      <c r="U1516" s="91"/>
      <c r="V1516" s="91"/>
      <c r="W1516" s="91"/>
      <c r="X1516" s="91"/>
      <c r="Y1516" s="91"/>
      <c r="Z1516" s="91"/>
      <c r="AA1516" s="91"/>
      <c r="AB1516" s="91"/>
      <c r="AC1516" s="91"/>
    </row>
    <row r="1517" customFormat="false" ht="12.75" hidden="false" customHeight="true" outlineLevel="0" collapsed="false">
      <c r="Q1517" s="91"/>
      <c r="R1517" s="91"/>
      <c r="S1517" s="91"/>
      <c r="T1517" s="91"/>
      <c r="U1517" s="91"/>
      <c r="V1517" s="91"/>
      <c r="W1517" s="91"/>
      <c r="X1517" s="91"/>
      <c r="Y1517" s="91"/>
      <c r="Z1517" s="91"/>
      <c r="AA1517" s="91"/>
      <c r="AB1517" s="91"/>
      <c r="AC1517" s="91"/>
    </row>
    <row r="1518" customFormat="false" ht="12.75" hidden="false" customHeight="true" outlineLevel="0" collapsed="false">
      <c r="Q1518" s="91"/>
      <c r="R1518" s="91"/>
      <c r="S1518" s="91"/>
      <c r="T1518" s="91"/>
      <c r="U1518" s="91"/>
      <c r="V1518" s="91"/>
      <c r="W1518" s="91"/>
      <c r="X1518" s="91"/>
      <c r="Y1518" s="91"/>
      <c r="Z1518" s="91"/>
      <c r="AA1518" s="91"/>
      <c r="AB1518" s="91"/>
      <c r="AC1518" s="91"/>
    </row>
    <row r="1519" customFormat="false" ht="12.75" hidden="false" customHeight="true" outlineLevel="0" collapsed="false">
      <c r="Q1519" s="91"/>
      <c r="R1519" s="91"/>
      <c r="S1519" s="91"/>
      <c r="T1519" s="91"/>
      <c r="U1519" s="91"/>
      <c r="V1519" s="91"/>
      <c r="W1519" s="91"/>
      <c r="X1519" s="91"/>
      <c r="Y1519" s="91"/>
      <c r="Z1519" s="91"/>
      <c r="AA1519" s="91"/>
      <c r="AB1519" s="91"/>
      <c r="AC1519" s="91"/>
    </row>
    <row r="1520" customFormat="false" ht="12.75" hidden="false" customHeight="true" outlineLevel="0" collapsed="false">
      <c r="Q1520" s="91"/>
      <c r="R1520" s="91"/>
      <c r="S1520" s="91"/>
      <c r="T1520" s="91"/>
      <c r="U1520" s="91"/>
      <c r="V1520" s="91"/>
      <c r="W1520" s="91"/>
      <c r="X1520" s="91"/>
      <c r="Y1520" s="91"/>
      <c r="Z1520" s="91"/>
      <c r="AA1520" s="91"/>
      <c r="AB1520" s="91"/>
      <c r="AC1520" s="91"/>
    </row>
    <row r="1521" customFormat="false" ht="12.75" hidden="false" customHeight="true" outlineLevel="0" collapsed="false">
      <c r="Q1521" s="91"/>
      <c r="R1521" s="91"/>
      <c r="S1521" s="91"/>
      <c r="T1521" s="91"/>
      <c r="U1521" s="91"/>
      <c r="V1521" s="91"/>
      <c r="W1521" s="91"/>
      <c r="X1521" s="91"/>
      <c r="Y1521" s="91"/>
      <c r="Z1521" s="91"/>
      <c r="AA1521" s="91"/>
      <c r="AB1521" s="91"/>
      <c r="AC1521" s="91"/>
    </row>
    <row r="1522" customFormat="false" ht="12.75" hidden="false" customHeight="true" outlineLevel="0" collapsed="false">
      <c r="Q1522" s="91"/>
      <c r="R1522" s="91"/>
      <c r="S1522" s="91"/>
      <c r="T1522" s="91"/>
      <c r="U1522" s="91"/>
      <c r="V1522" s="91"/>
      <c r="W1522" s="91"/>
      <c r="X1522" s="91"/>
      <c r="Y1522" s="91"/>
      <c r="Z1522" s="91"/>
      <c r="AA1522" s="91"/>
      <c r="AB1522" s="91"/>
      <c r="AC1522" s="91"/>
    </row>
    <row r="1523" customFormat="false" ht="12.75" hidden="false" customHeight="true" outlineLevel="0" collapsed="false">
      <c r="Q1523" s="91"/>
      <c r="R1523" s="91"/>
      <c r="S1523" s="91"/>
      <c r="T1523" s="91"/>
      <c r="U1523" s="91"/>
      <c r="V1523" s="91"/>
      <c r="W1523" s="91"/>
      <c r="X1523" s="91"/>
      <c r="Y1523" s="91"/>
      <c r="Z1523" s="91"/>
      <c r="AA1523" s="91"/>
      <c r="AB1523" s="91"/>
      <c r="AC1523" s="91"/>
    </row>
    <row r="1524" customFormat="false" ht="12.75" hidden="false" customHeight="true" outlineLevel="0" collapsed="false">
      <c r="Q1524" s="91"/>
      <c r="R1524" s="91"/>
      <c r="S1524" s="91"/>
      <c r="T1524" s="91"/>
      <c r="U1524" s="91"/>
      <c r="V1524" s="91"/>
      <c r="W1524" s="91"/>
      <c r="X1524" s="91"/>
      <c r="Y1524" s="91"/>
      <c r="Z1524" s="91"/>
      <c r="AA1524" s="91"/>
      <c r="AB1524" s="91"/>
      <c r="AC1524" s="91"/>
    </row>
    <row r="1525" customFormat="false" ht="12.75" hidden="false" customHeight="true" outlineLevel="0" collapsed="false">
      <c r="Q1525" s="91"/>
      <c r="R1525" s="91"/>
      <c r="S1525" s="91"/>
      <c r="T1525" s="91"/>
      <c r="U1525" s="91"/>
      <c r="V1525" s="91"/>
      <c r="W1525" s="91"/>
      <c r="X1525" s="91"/>
      <c r="Y1525" s="91"/>
      <c r="Z1525" s="91"/>
      <c r="AA1525" s="91"/>
      <c r="AB1525" s="91"/>
      <c r="AC1525" s="91"/>
    </row>
    <row r="1526" customFormat="false" ht="12.75" hidden="false" customHeight="true" outlineLevel="0" collapsed="false">
      <c r="Q1526" s="91"/>
      <c r="R1526" s="91"/>
      <c r="S1526" s="91"/>
      <c r="T1526" s="91"/>
      <c r="U1526" s="91"/>
      <c r="V1526" s="91"/>
      <c r="W1526" s="91"/>
      <c r="X1526" s="91"/>
      <c r="Y1526" s="91"/>
      <c r="Z1526" s="91"/>
      <c r="AA1526" s="91"/>
      <c r="AB1526" s="91"/>
      <c r="AC1526" s="91"/>
    </row>
    <row r="1527" customFormat="false" ht="12.75" hidden="false" customHeight="true" outlineLevel="0" collapsed="false">
      <c r="Q1527" s="91"/>
      <c r="R1527" s="91"/>
      <c r="S1527" s="91"/>
      <c r="T1527" s="91"/>
      <c r="U1527" s="91"/>
      <c r="V1527" s="91"/>
      <c r="W1527" s="91"/>
      <c r="X1527" s="91"/>
      <c r="Y1527" s="91"/>
      <c r="Z1527" s="91"/>
      <c r="AA1527" s="91"/>
      <c r="AB1527" s="91"/>
      <c r="AC1527" s="91"/>
    </row>
    <row r="1528" customFormat="false" ht="12.75" hidden="false" customHeight="true" outlineLevel="0" collapsed="false">
      <c r="Q1528" s="91"/>
      <c r="R1528" s="91"/>
      <c r="S1528" s="91"/>
      <c r="T1528" s="91"/>
      <c r="U1528" s="91"/>
      <c r="V1528" s="91"/>
      <c r="W1528" s="91"/>
      <c r="X1528" s="91"/>
      <c r="Y1528" s="91"/>
      <c r="Z1528" s="91"/>
      <c r="AA1528" s="91"/>
      <c r="AB1528" s="91"/>
      <c r="AC1528" s="91"/>
    </row>
    <row r="1529" customFormat="false" ht="12.75" hidden="false" customHeight="true" outlineLevel="0" collapsed="false">
      <c r="Q1529" s="91"/>
      <c r="R1529" s="91"/>
      <c r="S1529" s="91"/>
      <c r="T1529" s="91"/>
      <c r="U1529" s="91"/>
      <c r="V1529" s="91"/>
      <c r="W1529" s="91"/>
      <c r="X1529" s="91"/>
      <c r="Y1529" s="91"/>
      <c r="Z1529" s="91"/>
      <c r="AA1529" s="91"/>
      <c r="AB1529" s="91"/>
      <c r="AC1529" s="91"/>
    </row>
    <row r="1530" customFormat="false" ht="12.75" hidden="false" customHeight="true" outlineLevel="0" collapsed="false">
      <c r="Q1530" s="91"/>
      <c r="R1530" s="91"/>
      <c r="S1530" s="91"/>
      <c r="T1530" s="91"/>
      <c r="U1530" s="91"/>
      <c r="V1530" s="91"/>
      <c r="W1530" s="91"/>
      <c r="X1530" s="91"/>
      <c r="Y1530" s="91"/>
      <c r="Z1530" s="91"/>
      <c r="AA1530" s="91"/>
      <c r="AB1530" s="91"/>
      <c r="AC1530" s="91"/>
    </row>
    <row r="1531" customFormat="false" ht="12.75" hidden="false" customHeight="true" outlineLevel="0" collapsed="false">
      <c r="Q1531" s="91"/>
      <c r="R1531" s="91"/>
      <c r="S1531" s="91"/>
      <c r="T1531" s="91"/>
      <c r="U1531" s="91"/>
      <c r="V1531" s="91"/>
      <c r="W1531" s="91"/>
      <c r="X1531" s="91"/>
      <c r="Y1531" s="91"/>
      <c r="Z1531" s="91"/>
      <c r="AA1531" s="91"/>
      <c r="AB1531" s="91"/>
      <c r="AC1531" s="91"/>
    </row>
    <row r="1532" customFormat="false" ht="12.75" hidden="false" customHeight="true" outlineLevel="0" collapsed="false">
      <c r="Q1532" s="91"/>
      <c r="R1532" s="91"/>
      <c r="S1532" s="91"/>
      <c r="T1532" s="91"/>
      <c r="U1532" s="91"/>
      <c r="V1532" s="91"/>
      <c r="W1532" s="91"/>
      <c r="X1532" s="91"/>
      <c r="Y1532" s="91"/>
      <c r="Z1532" s="91"/>
      <c r="AA1532" s="91"/>
      <c r="AB1532" s="91"/>
      <c r="AC1532" s="91"/>
    </row>
    <row r="1533" customFormat="false" ht="12.75" hidden="false" customHeight="true" outlineLevel="0" collapsed="false">
      <c r="Q1533" s="91"/>
      <c r="R1533" s="91"/>
      <c r="S1533" s="91"/>
      <c r="T1533" s="91"/>
      <c r="U1533" s="91"/>
      <c r="V1533" s="91"/>
      <c r="W1533" s="91"/>
      <c r="X1533" s="91"/>
      <c r="Y1533" s="91"/>
      <c r="Z1533" s="91"/>
      <c r="AA1533" s="91"/>
      <c r="AB1533" s="91"/>
      <c r="AC1533" s="91"/>
    </row>
    <row r="1534" customFormat="false" ht="12.75" hidden="false" customHeight="true" outlineLevel="0" collapsed="false">
      <c r="Q1534" s="91"/>
      <c r="R1534" s="91"/>
      <c r="S1534" s="91"/>
      <c r="T1534" s="91"/>
      <c r="U1534" s="91"/>
      <c r="V1534" s="91"/>
      <c r="W1534" s="91"/>
      <c r="X1534" s="91"/>
      <c r="Y1534" s="91"/>
      <c r="Z1534" s="91"/>
      <c r="AA1534" s="91"/>
      <c r="AB1534" s="91"/>
      <c r="AC1534" s="91"/>
    </row>
    <row r="1535" customFormat="false" ht="12.75" hidden="false" customHeight="true" outlineLevel="0" collapsed="false">
      <c r="Q1535" s="91"/>
      <c r="R1535" s="91"/>
      <c r="S1535" s="91"/>
      <c r="T1535" s="91"/>
      <c r="U1535" s="91"/>
      <c r="V1535" s="91"/>
      <c r="W1535" s="91"/>
      <c r="X1535" s="91"/>
      <c r="Y1535" s="91"/>
      <c r="Z1535" s="91"/>
      <c r="AA1535" s="91"/>
      <c r="AB1535" s="91"/>
      <c r="AC1535" s="91"/>
    </row>
    <row r="1536" customFormat="false" ht="12.75" hidden="false" customHeight="true" outlineLevel="0" collapsed="false">
      <c r="Q1536" s="91"/>
      <c r="R1536" s="91"/>
      <c r="S1536" s="91"/>
      <c r="T1536" s="91"/>
      <c r="U1536" s="91"/>
      <c r="V1536" s="91"/>
      <c r="W1536" s="91"/>
      <c r="X1536" s="91"/>
      <c r="Y1536" s="91"/>
      <c r="Z1536" s="91"/>
      <c r="AA1536" s="91"/>
      <c r="AB1536" s="91"/>
      <c r="AC1536" s="91"/>
    </row>
    <row r="1537" customFormat="false" ht="12.75" hidden="false" customHeight="true" outlineLevel="0" collapsed="false">
      <c r="Q1537" s="91"/>
      <c r="R1537" s="91"/>
      <c r="S1537" s="91"/>
      <c r="T1537" s="91"/>
      <c r="U1537" s="91"/>
      <c r="V1537" s="91"/>
      <c r="W1537" s="91"/>
      <c r="X1537" s="91"/>
      <c r="Y1537" s="91"/>
      <c r="Z1537" s="91"/>
      <c r="AA1537" s="91"/>
      <c r="AB1537" s="91"/>
      <c r="AC1537" s="91"/>
    </row>
    <row r="1538" customFormat="false" ht="12.75" hidden="false" customHeight="true" outlineLevel="0" collapsed="false">
      <c r="Q1538" s="91"/>
      <c r="R1538" s="91"/>
      <c r="S1538" s="91"/>
      <c r="T1538" s="91"/>
      <c r="U1538" s="91"/>
      <c r="V1538" s="91"/>
      <c r="W1538" s="91"/>
      <c r="X1538" s="91"/>
      <c r="Y1538" s="91"/>
      <c r="Z1538" s="91"/>
      <c r="AA1538" s="91"/>
      <c r="AB1538" s="91"/>
      <c r="AC1538" s="91"/>
    </row>
    <row r="1539" customFormat="false" ht="12.75" hidden="false" customHeight="true" outlineLevel="0" collapsed="false">
      <c r="Q1539" s="91"/>
      <c r="R1539" s="91"/>
      <c r="S1539" s="91"/>
      <c r="T1539" s="91"/>
      <c r="U1539" s="91"/>
      <c r="V1539" s="91"/>
      <c r="W1539" s="91"/>
      <c r="X1539" s="91"/>
      <c r="Y1539" s="91"/>
      <c r="Z1539" s="91"/>
      <c r="AA1539" s="91"/>
      <c r="AB1539" s="91"/>
      <c r="AC1539" s="91"/>
    </row>
    <row r="1540" customFormat="false" ht="12.75" hidden="false" customHeight="true" outlineLevel="0" collapsed="false">
      <c r="Q1540" s="91"/>
      <c r="R1540" s="91"/>
      <c r="S1540" s="91"/>
      <c r="T1540" s="91"/>
      <c r="U1540" s="91"/>
      <c r="V1540" s="91"/>
      <c r="W1540" s="91"/>
      <c r="X1540" s="91"/>
      <c r="Y1540" s="91"/>
      <c r="Z1540" s="91"/>
      <c r="AA1540" s="91"/>
      <c r="AB1540" s="91"/>
      <c r="AC1540" s="91"/>
    </row>
    <row r="1541" customFormat="false" ht="12.75" hidden="false" customHeight="true" outlineLevel="0" collapsed="false">
      <c r="Q1541" s="91"/>
      <c r="R1541" s="91"/>
      <c r="S1541" s="91"/>
      <c r="T1541" s="91"/>
      <c r="U1541" s="91"/>
      <c r="V1541" s="91"/>
      <c r="W1541" s="91"/>
      <c r="X1541" s="91"/>
      <c r="Y1541" s="91"/>
      <c r="Z1541" s="91"/>
      <c r="AA1541" s="91"/>
      <c r="AB1541" s="91"/>
      <c r="AC1541" s="91"/>
    </row>
    <row r="1542" customFormat="false" ht="12.75" hidden="false" customHeight="true" outlineLevel="0" collapsed="false">
      <c r="Q1542" s="91"/>
      <c r="R1542" s="91"/>
      <c r="S1542" s="91"/>
      <c r="T1542" s="91"/>
      <c r="U1542" s="91"/>
      <c r="V1542" s="91"/>
      <c r="W1542" s="91"/>
      <c r="X1542" s="91"/>
      <c r="Y1542" s="91"/>
      <c r="Z1542" s="91"/>
      <c r="AA1542" s="91"/>
      <c r="AB1542" s="91"/>
      <c r="AC1542" s="91"/>
    </row>
    <row r="1543" customFormat="false" ht="12.75" hidden="false" customHeight="true" outlineLevel="0" collapsed="false">
      <c r="Q1543" s="91"/>
      <c r="R1543" s="91"/>
      <c r="S1543" s="91"/>
      <c r="T1543" s="91"/>
      <c r="U1543" s="91"/>
      <c r="V1543" s="91"/>
      <c r="W1543" s="91"/>
      <c r="X1543" s="91"/>
      <c r="Y1543" s="91"/>
      <c r="Z1543" s="91"/>
      <c r="AA1543" s="91"/>
      <c r="AB1543" s="91"/>
      <c r="AC1543" s="91"/>
    </row>
    <row r="1544" customFormat="false" ht="12.75" hidden="false" customHeight="true" outlineLevel="0" collapsed="false">
      <c r="Q1544" s="91"/>
      <c r="R1544" s="91"/>
      <c r="S1544" s="91"/>
      <c r="T1544" s="91"/>
      <c r="U1544" s="91"/>
      <c r="V1544" s="91"/>
      <c r="W1544" s="91"/>
      <c r="X1544" s="91"/>
      <c r="Y1544" s="91"/>
      <c r="Z1544" s="91"/>
      <c r="AA1544" s="91"/>
      <c r="AB1544" s="91"/>
      <c r="AC1544" s="91"/>
    </row>
    <row r="1545" customFormat="false" ht="12.75" hidden="false" customHeight="true" outlineLevel="0" collapsed="false">
      <c r="Q1545" s="91"/>
      <c r="R1545" s="91"/>
      <c r="S1545" s="91"/>
      <c r="T1545" s="91"/>
      <c r="U1545" s="91"/>
      <c r="V1545" s="91"/>
      <c r="W1545" s="91"/>
      <c r="X1545" s="91"/>
      <c r="Y1545" s="91"/>
      <c r="Z1545" s="91"/>
      <c r="AA1545" s="91"/>
      <c r="AB1545" s="91"/>
      <c r="AC1545" s="91"/>
    </row>
    <row r="1546" customFormat="false" ht="12.75" hidden="false" customHeight="true" outlineLevel="0" collapsed="false">
      <c r="Q1546" s="91"/>
      <c r="R1546" s="91"/>
      <c r="S1546" s="91"/>
      <c r="T1546" s="91"/>
      <c r="U1546" s="91"/>
      <c r="V1546" s="91"/>
      <c r="W1546" s="91"/>
      <c r="X1546" s="91"/>
      <c r="Y1546" s="91"/>
      <c r="Z1546" s="91"/>
      <c r="AA1546" s="91"/>
      <c r="AB1546" s="91"/>
      <c r="AC1546" s="91"/>
    </row>
    <row r="1547" customFormat="false" ht="12.75" hidden="false" customHeight="true" outlineLevel="0" collapsed="false">
      <c r="Q1547" s="91"/>
      <c r="R1547" s="91"/>
      <c r="S1547" s="91"/>
      <c r="T1547" s="91"/>
      <c r="U1547" s="91"/>
      <c r="V1547" s="91"/>
      <c r="W1547" s="91"/>
      <c r="X1547" s="91"/>
      <c r="Y1547" s="91"/>
      <c r="Z1547" s="91"/>
      <c r="AA1547" s="91"/>
      <c r="AB1547" s="91"/>
      <c r="AC1547" s="91"/>
    </row>
    <row r="1548" customFormat="false" ht="12.75" hidden="false" customHeight="true" outlineLevel="0" collapsed="false">
      <c r="Q1548" s="91"/>
      <c r="R1548" s="91"/>
      <c r="S1548" s="91"/>
      <c r="T1548" s="91"/>
      <c r="U1548" s="91"/>
      <c r="V1548" s="91"/>
      <c r="W1548" s="91"/>
      <c r="X1548" s="91"/>
      <c r="Y1548" s="91"/>
      <c r="Z1548" s="91"/>
      <c r="AA1548" s="91"/>
      <c r="AB1548" s="91"/>
      <c r="AC1548" s="91"/>
    </row>
    <row r="1549" customFormat="false" ht="12.75" hidden="false" customHeight="true" outlineLevel="0" collapsed="false">
      <c r="Q1549" s="91"/>
      <c r="R1549" s="91"/>
      <c r="S1549" s="91"/>
      <c r="T1549" s="91"/>
      <c r="U1549" s="91"/>
      <c r="V1549" s="91"/>
      <c r="W1549" s="91"/>
      <c r="X1549" s="91"/>
      <c r="Y1549" s="91"/>
      <c r="Z1549" s="91"/>
      <c r="AA1549" s="91"/>
      <c r="AB1549" s="91"/>
      <c r="AC1549" s="91"/>
    </row>
    <row r="1550" customFormat="false" ht="12.75" hidden="false" customHeight="true" outlineLevel="0" collapsed="false">
      <c r="Q1550" s="91"/>
      <c r="R1550" s="91"/>
      <c r="S1550" s="91"/>
      <c r="T1550" s="91"/>
      <c r="U1550" s="91"/>
      <c r="V1550" s="91"/>
      <c r="W1550" s="91"/>
      <c r="X1550" s="91"/>
      <c r="Y1550" s="91"/>
      <c r="Z1550" s="91"/>
      <c r="AA1550" s="91"/>
      <c r="AB1550" s="91"/>
      <c r="AC1550" s="91"/>
    </row>
    <row r="1551" customFormat="false" ht="12.75" hidden="false" customHeight="true" outlineLevel="0" collapsed="false">
      <c r="Q1551" s="91"/>
      <c r="R1551" s="91"/>
      <c r="S1551" s="91"/>
      <c r="T1551" s="91"/>
      <c r="U1551" s="91"/>
      <c r="V1551" s="91"/>
      <c r="W1551" s="91"/>
      <c r="X1551" s="91"/>
      <c r="Y1551" s="91"/>
      <c r="Z1551" s="91"/>
      <c r="AA1551" s="91"/>
      <c r="AB1551" s="91"/>
      <c r="AC1551" s="91"/>
    </row>
    <row r="1552" customFormat="false" ht="12.75" hidden="false" customHeight="true" outlineLevel="0" collapsed="false">
      <c r="Q1552" s="91"/>
      <c r="R1552" s="91"/>
      <c r="S1552" s="91"/>
      <c r="T1552" s="91"/>
      <c r="U1552" s="91"/>
      <c r="V1552" s="91"/>
      <c r="W1552" s="91"/>
      <c r="X1552" s="91"/>
      <c r="Y1552" s="91"/>
      <c r="Z1552" s="91"/>
      <c r="AA1552" s="91"/>
      <c r="AB1552" s="91"/>
      <c r="AC1552" s="91"/>
    </row>
    <row r="1553" customFormat="false" ht="12.75" hidden="false" customHeight="true" outlineLevel="0" collapsed="false">
      <c r="Q1553" s="91"/>
      <c r="R1553" s="91"/>
      <c r="S1553" s="91"/>
      <c r="T1553" s="91"/>
      <c r="U1553" s="91"/>
      <c r="V1553" s="91"/>
      <c r="W1553" s="91"/>
      <c r="X1553" s="91"/>
      <c r="Y1553" s="91"/>
      <c r="Z1553" s="91"/>
      <c r="AA1553" s="91"/>
      <c r="AB1553" s="91"/>
      <c r="AC1553" s="91"/>
    </row>
    <row r="1554" customFormat="false" ht="12.75" hidden="false" customHeight="true" outlineLevel="0" collapsed="false">
      <c r="Q1554" s="91"/>
      <c r="R1554" s="91"/>
      <c r="S1554" s="91"/>
      <c r="T1554" s="91"/>
      <c r="U1554" s="91"/>
      <c r="V1554" s="91"/>
      <c r="W1554" s="91"/>
      <c r="X1554" s="91"/>
      <c r="Y1554" s="91"/>
      <c r="Z1554" s="91"/>
      <c r="AA1554" s="91"/>
      <c r="AB1554" s="91"/>
      <c r="AC1554" s="91"/>
    </row>
    <row r="1555" customFormat="false" ht="12.75" hidden="false" customHeight="true" outlineLevel="0" collapsed="false">
      <c r="Q1555" s="91"/>
      <c r="R1555" s="91"/>
      <c r="S1555" s="91"/>
      <c r="T1555" s="91"/>
      <c r="U1555" s="91"/>
      <c r="V1555" s="91"/>
      <c r="W1555" s="91"/>
      <c r="X1555" s="91"/>
      <c r="Y1555" s="91"/>
      <c r="Z1555" s="91"/>
      <c r="AA1555" s="91"/>
      <c r="AB1555" s="91"/>
      <c r="AC1555" s="91"/>
    </row>
    <row r="1556" customFormat="false" ht="12.75" hidden="false" customHeight="true" outlineLevel="0" collapsed="false">
      <c r="Q1556" s="91"/>
      <c r="R1556" s="91"/>
      <c r="S1556" s="91"/>
      <c r="T1556" s="91"/>
      <c r="U1556" s="91"/>
      <c r="V1556" s="91"/>
      <c r="W1556" s="91"/>
      <c r="X1556" s="91"/>
      <c r="Y1556" s="91"/>
      <c r="Z1556" s="91"/>
      <c r="AA1556" s="91"/>
      <c r="AB1556" s="91"/>
      <c r="AC1556" s="91"/>
    </row>
    <row r="1557" customFormat="false" ht="12.75" hidden="false" customHeight="true" outlineLevel="0" collapsed="false">
      <c r="Q1557" s="91"/>
      <c r="R1557" s="91"/>
      <c r="S1557" s="91"/>
      <c r="T1557" s="91"/>
      <c r="U1557" s="91"/>
      <c r="V1557" s="91"/>
      <c r="W1557" s="91"/>
      <c r="X1557" s="91"/>
      <c r="Y1557" s="91"/>
      <c r="Z1557" s="91"/>
      <c r="AA1557" s="91"/>
      <c r="AB1557" s="91"/>
      <c r="AC1557" s="91"/>
    </row>
    <row r="1558" customFormat="false" ht="12.75" hidden="false" customHeight="true" outlineLevel="0" collapsed="false">
      <c r="Q1558" s="91"/>
      <c r="R1558" s="91"/>
      <c r="S1558" s="91"/>
      <c r="T1558" s="91"/>
      <c r="U1558" s="91"/>
      <c r="V1558" s="91"/>
      <c r="W1558" s="91"/>
      <c r="X1558" s="91"/>
      <c r="Y1558" s="91"/>
      <c r="Z1558" s="91"/>
      <c r="AA1558" s="91"/>
      <c r="AB1558" s="91"/>
      <c r="AC1558" s="91"/>
    </row>
    <row r="1559" customFormat="false" ht="12.75" hidden="false" customHeight="true" outlineLevel="0" collapsed="false">
      <c r="Q1559" s="91"/>
      <c r="R1559" s="91"/>
      <c r="S1559" s="91"/>
      <c r="T1559" s="91"/>
      <c r="U1559" s="91"/>
      <c r="V1559" s="91"/>
      <c r="W1559" s="91"/>
      <c r="X1559" s="91"/>
      <c r="Y1559" s="91"/>
      <c r="Z1559" s="91"/>
      <c r="AA1559" s="91"/>
      <c r="AB1559" s="91"/>
      <c r="AC1559" s="91"/>
    </row>
    <row r="1560" customFormat="false" ht="12.75" hidden="false" customHeight="true" outlineLevel="0" collapsed="false">
      <c r="Q1560" s="91"/>
      <c r="R1560" s="91"/>
      <c r="S1560" s="91"/>
      <c r="T1560" s="91"/>
      <c r="U1560" s="91"/>
      <c r="V1560" s="91"/>
      <c r="W1560" s="91"/>
      <c r="X1560" s="91"/>
      <c r="Y1560" s="91"/>
      <c r="Z1560" s="91"/>
      <c r="AA1560" s="91"/>
      <c r="AB1560" s="91"/>
      <c r="AC1560" s="91"/>
    </row>
    <row r="1561" customFormat="false" ht="12.75" hidden="false" customHeight="true" outlineLevel="0" collapsed="false">
      <c r="Q1561" s="91"/>
      <c r="R1561" s="91"/>
      <c r="S1561" s="91"/>
      <c r="T1561" s="91"/>
      <c r="U1561" s="91"/>
      <c r="V1561" s="91"/>
      <c r="W1561" s="91"/>
      <c r="X1561" s="91"/>
      <c r="Y1561" s="91"/>
      <c r="Z1561" s="91"/>
      <c r="AA1561" s="91"/>
      <c r="AB1561" s="91"/>
      <c r="AC1561" s="91"/>
    </row>
    <row r="1562" customFormat="false" ht="12.75" hidden="false" customHeight="true" outlineLevel="0" collapsed="false">
      <c r="Q1562" s="91"/>
      <c r="R1562" s="91"/>
      <c r="S1562" s="91"/>
      <c r="T1562" s="91"/>
      <c r="U1562" s="91"/>
      <c r="V1562" s="91"/>
      <c r="W1562" s="91"/>
      <c r="X1562" s="91"/>
      <c r="Y1562" s="91"/>
      <c r="Z1562" s="91"/>
      <c r="AA1562" s="91"/>
      <c r="AB1562" s="91"/>
      <c r="AC1562" s="91"/>
    </row>
    <row r="1563" customFormat="false" ht="12.75" hidden="false" customHeight="true" outlineLevel="0" collapsed="false">
      <c r="Q1563" s="91"/>
      <c r="R1563" s="91"/>
      <c r="S1563" s="91"/>
      <c r="T1563" s="91"/>
      <c r="U1563" s="91"/>
      <c r="V1563" s="91"/>
      <c r="W1563" s="91"/>
      <c r="X1563" s="91"/>
      <c r="Y1563" s="91"/>
      <c r="Z1563" s="91"/>
      <c r="AA1563" s="91"/>
      <c r="AB1563" s="91"/>
      <c r="AC1563" s="91"/>
    </row>
    <row r="1564" customFormat="false" ht="12.75" hidden="false" customHeight="true" outlineLevel="0" collapsed="false">
      <c r="Q1564" s="91"/>
      <c r="R1564" s="91"/>
      <c r="S1564" s="91"/>
      <c r="T1564" s="91"/>
      <c r="U1564" s="91"/>
      <c r="V1564" s="91"/>
      <c r="W1564" s="91"/>
      <c r="X1564" s="91"/>
      <c r="Y1564" s="91"/>
      <c r="Z1564" s="91"/>
      <c r="AA1564" s="91"/>
      <c r="AB1564" s="91"/>
      <c r="AC1564" s="91"/>
    </row>
    <row r="1565" customFormat="false" ht="12.75" hidden="false" customHeight="true" outlineLevel="0" collapsed="false">
      <c r="Q1565" s="91"/>
      <c r="R1565" s="91"/>
      <c r="S1565" s="91"/>
      <c r="T1565" s="91"/>
      <c r="U1565" s="91"/>
      <c r="V1565" s="91"/>
      <c r="W1565" s="91"/>
      <c r="X1565" s="91"/>
      <c r="Y1565" s="91"/>
      <c r="Z1565" s="91"/>
      <c r="AA1565" s="91"/>
      <c r="AB1565" s="91"/>
      <c r="AC1565" s="91"/>
    </row>
    <row r="1566" customFormat="false" ht="12.75" hidden="false" customHeight="true" outlineLevel="0" collapsed="false">
      <c r="Q1566" s="91"/>
      <c r="R1566" s="91"/>
      <c r="S1566" s="91"/>
      <c r="T1566" s="91"/>
      <c r="U1566" s="91"/>
      <c r="V1566" s="91"/>
      <c r="W1566" s="91"/>
      <c r="X1566" s="91"/>
      <c r="Y1566" s="91"/>
      <c r="Z1566" s="91"/>
      <c r="AA1566" s="91"/>
      <c r="AB1566" s="91"/>
      <c r="AC1566" s="91"/>
    </row>
    <row r="1567" customFormat="false" ht="12.75" hidden="false" customHeight="true" outlineLevel="0" collapsed="false">
      <c r="Q1567" s="91"/>
      <c r="R1567" s="91"/>
      <c r="S1567" s="91"/>
      <c r="T1567" s="91"/>
      <c r="U1567" s="91"/>
      <c r="V1567" s="91"/>
      <c r="W1567" s="91"/>
      <c r="X1567" s="91"/>
      <c r="Y1567" s="91"/>
      <c r="Z1567" s="91"/>
      <c r="AA1567" s="91"/>
      <c r="AB1567" s="91"/>
      <c r="AC1567" s="91"/>
    </row>
    <row r="1568" customFormat="false" ht="12.75" hidden="false" customHeight="true" outlineLevel="0" collapsed="false">
      <c r="Q1568" s="91"/>
      <c r="R1568" s="91"/>
      <c r="S1568" s="91"/>
      <c r="T1568" s="91"/>
      <c r="U1568" s="91"/>
      <c r="V1568" s="91"/>
      <c r="W1568" s="91"/>
      <c r="X1568" s="91"/>
      <c r="Y1568" s="91"/>
      <c r="Z1568" s="91"/>
      <c r="AA1568" s="91"/>
      <c r="AB1568" s="91"/>
      <c r="AC1568" s="91"/>
    </row>
    <row r="1569" customFormat="false" ht="12.75" hidden="false" customHeight="true" outlineLevel="0" collapsed="false">
      <c r="Q1569" s="91"/>
      <c r="R1569" s="91"/>
      <c r="S1569" s="91"/>
      <c r="T1569" s="91"/>
      <c r="U1569" s="91"/>
      <c r="V1569" s="91"/>
      <c r="W1569" s="91"/>
      <c r="X1569" s="91"/>
      <c r="Y1569" s="91"/>
      <c r="Z1569" s="91"/>
      <c r="AA1569" s="91"/>
      <c r="AB1569" s="91"/>
      <c r="AC1569" s="91"/>
    </row>
    <row r="1570" customFormat="false" ht="12.75" hidden="false" customHeight="true" outlineLevel="0" collapsed="false">
      <c r="Q1570" s="91"/>
      <c r="R1570" s="91"/>
      <c r="S1570" s="91"/>
      <c r="T1570" s="91"/>
      <c r="U1570" s="91"/>
      <c r="V1570" s="91"/>
      <c r="W1570" s="91"/>
      <c r="X1570" s="91"/>
      <c r="Y1570" s="91"/>
      <c r="Z1570" s="91"/>
      <c r="AA1570" s="91"/>
      <c r="AB1570" s="91"/>
      <c r="AC1570" s="91"/>
    </row>
    <row r="1571" customFormat="false" ht="12.75" hidden="false" customHeight="true" outlineLevel="0" collapsed="false">
      <c r="Q1571" s="91"/>
      <c r="R1571" s="91"/>
      <c r="S1571" s="91"/>
      <c r="T1571" s="91"/>
      <c r="U1571" s="91"/>
      <c r="V1571" s="91"/>
      <c r="W1571" s="91"/>
      <c r="X1571" s="91"/>
      <c r="Y1571" s="91"/>
      <c r="Z1571" s="91"/>
      <c r="AA1571" s="91"/>
      <c r="AB1571" s="91"/>
      <c r="AC1571" s="91"/>
    </row>
    <row r="1572" customFormat="false" ht="12.75" hidden="false" customHeight="true" outlineLevel="0" collapsed="false">
      <c r="Q1572" s="91"/>
      <c r="R1572" s="91"/>
      <c r="S1572" s="91"/>
      <c r="T1572" s="91"/>
      <c r="U1572" s="91"/>
      <c r="V1572" s="91"/>
      <c r="W1572" s="91"/>
      <c r="X1572" s="91"/>
      <c r="Y1572" s="91"/>
      <c r="Z1572" s="91"/>
      <c r="AA1572" s="91"/>
      <c r="AB1572" s="91"/>
      <c r="AC1572" s="91"/>
    </row>
    <row r="1573" customFormat="false" ht="12.75" hidden="false" customHeight="true" outlineLevel="0" collapsed="false">
      <c r="Q1573" s="91"/>
      <c r="R1573" s="91"/>
      <c r="S1573" s="91"/>
      <c r="T1573" s="91"/>
      <c r="U1573" s="91"/>
      <c r="V1573" s="91"/>
      <c r="W1573" s="91"/>
      <c r="X1573" s="91"/>
      <c r="Y1573" s="91"/>
      <c r="Z1573" s="91"/>
      <c r="AA1573" s="91"/>
      <c r="AB1573" s="91"/>
      <c r="AC1573" s="91"/>
    </row>
    <row r="1574" customFormat="false" ht="12.75" hidden="false" customHeight="true" outlineLevel="0" collapsed="false">
      <c r="Q1574" s="91"/>
      <c r="R1574" s="91"/>
      <c r="S1574" s="91"/>
      <c r="T1574" s="91"/>
      <c r="U1574" s="91"/>
      <c r="V1574" s="91"/>
      <c r="W1574" s="91"/>
      <c r="X1574" s="91"/>
      <c r="Y1574" s="91"/>
      <c r="Z1574" s="91"/>
      <c r="AA1574" s="91"/>
      <c r="AB1574" s="91"/>
      <c r="AC1574" s="91"/>
    </row>
    <row r="1575" customFormat="false" ht="12.75" hidden="false" customHeight="true" outlineLevel="0" collapsed="false">
      <c r="Q1575" s="91"/>
      <c r="R1575" s="91"/>
      <c r="S1575" s="91"/>
      <c r="T1575" s="91"/>
      <c r="U1575" s="91"/>
      <c r="V1575" s="91"/>
      <c r="W1575" s="91"/>
      <c r="X1575" s="91"/>
      <c r="Y1575" s="91"/>
      <c r="Z1575" s="91"/>
      <c r="AA1575" s="91"/>
      <c r="AB1575" s="91"/>
      <c r="AC1575" s="91"/>
    </row>
    <row r="1576" customFormat="false" ht="12.75" hidden="false" customHeight="true" outlineLevel="0" collapsed="false">
      <c r="Q1576" s="91"/>
      <c r="R1576" s="91"/>
      <c r="S1576" s="91"/>
      <c r="T1576" s="91"/>
      <c r="U1576" s="91"/>
      <c r="V1576" s="91"/>
      <c r="W1576" s="91"/>
      <c r="X1576" s="91"/>
      <c r="Y1576" s="91"/>
      <c r="Z1576" s="91"/>
      <c r="AA1576" s="91"/>
      <c r="AB1576" s="91"/>
      <c r="AC1576" s="91"/>
    </row>
    <row r="1577" customFormat="false" ht="12.75" hidden="false" customHeight="true" outlineLevel="0" collapsed="false">
      <c r="Q1577" s="91"/>
      <c r="R1577" s="91"/>
      <c r="S1577" s="91"/>
      <c r="T1577" s="91"/>
      <c r="U1577" s="91"/>
      <c r="V1577" s="91"/>
      <c r="W1577" s="91"/>
      <c r="X1577" s="91"/>
      <c r="Y1577" s="91"/>
      <c r="Z1577" s="91"/>
      <c r="AA1577" s="91"/>
      <c r="AB1577" s="91"/>
      <c r="AC1577" s="91"/>
    </row>
    <row r="1578" customFormat="false" ht="12.75" hidden="false" customHeight="true" outlineLevel="0" collapsed="false">
      <c r="Q1578" s="91"/>
      <c r="R1578" s="91"/>
      <c r="S1578" s="91"/>
      <c r="T1578" s="91"/>
      <c r="U1578" s="91"/>
      <c r="V1578" s="91"/>
      <c r="W1578" s="91"/>
      <c r="X1578" s="91"/>
      <c r="Y1578" s="91"/>
      <c r="Z1578" s="91"/>
      <c r="AA1578" s="91"/>
      <c r="AB1578" s="91"/>
      <c r="AC1578" s="91"/>
    </row>
    <row r="1579" customFormat="false" ht="12.75" hidden="false" customHeight="true" outlineLevel="0" collapsed="false">
      <c r="Q1579" s="91"/>
      <c r="R1579" s="91"/>
      <c r="S1579" s="91"/>
      <c r="T1579" s="91"/>
      <c r="U1579" s="91"/>
      <c r="V1579" s="91"/>
      <c r="W1579" s="91"/>
      <c r="X1579" s="91"/>
      <c r="Y1579" s="91"/>
      <c r="Z1579" s="91"/>
      <c r="AA1579" s="91"/>
      <c r="AB1579" s="91"/>
      <c r="AC1579" s="91"/>
    </row>
    <row r="1580" customFormat="false" ht="12.75" hidden="false" customHeight="true" outlineLevel="0" collapsed="false">
      <c r="Q1580" s="91"/>
      <c r="R1580" s="91"/>
      <c r="S1580" s="91"/>
      <c r="T1580" s="91"/>
      <c r="U1580" s="91"/>
      <c r="V1580" s="91"/>
      <c r="W1580" s="91"/>
      <c r="X1580" s="91"/>
      <c r="Y1580" s="91"/>
      <c r="Z1580" s="91"/>
      <c r="AA1580" s="91"/>
      <c r="AB1580" s="91"/>
      <c r="AC1580" s="91"/>
    </row>
    <row r="1581" customFormat="false" ht="12.75" hidden="false" customHeight="true" outlineLevel="0" collapsed="false">
      <c r="Q1581" s="91"/>
      <c r="R1581" s="91"/>
      <c r="S1581" s="91"/>
      <c r="T1581" s="91"/>
      <c r="U1581" s="91"/>
      <c r="V1581" s="91"/>
      <c r="W1581" s="91"/>
      <c r="X1581" s="91"/>
      <c r="Y1581" s="91"/>
      <c r="Z1581" s="91"/>
      <c r="AA1581" s="91"/>
      <c r="AB1581" s="91"/>
      <c r="AC1581" s="91"/>
    </row>
    <row r="1582" customFormat="false" ht="12.75" hidden="false" customHeight="true" outlineLevel="0" collapsed="false">
      <c r="Q1582" s="91"/>
      <c r="R1582" s="91"/>
      <c r="S1582" s="91"/>
      <c r="T1582" s="91"/>
      <c r="U1582" s="91"/>
      <c r="V1582" s="91"/>
      <c r="W1582" s="91"/>
      <c r="X1582" s="91"/>
      <c r="Y1582" s="91"/>
      <c r="Z1582" s="91"/>
      <c r="AA1582" s="91"/>
      <c r="AB1582" s="91"/>
      <c r="AC1582" s="91"/>
    </row>
    <row r="1583" customFormat="false" ht="12.75" hidden="false" customHeight="true" outlineLevel="0" collapsed="false">
      <c r="Q1583" s="91"/>
      <c r="R1583" s="91"/>
      <c r="S1583" s="91"/>
      <c r="T1583" s="91"/>
      <c r="U1583" s="91"/>
      <c r="V1583" s="91"/>
      <c r="W1583" s="91"/>
      <c r="X1583" s="91"/>
      <c r="Y1583" s="91"/>
      <c r="Z1583" s="91"/>
      <c r="AA1583" s="91"/>
      <c r="AB1583" s="91"/>
      <c r="AC1583" s="91"/>
    </row>
    <row r="1584" customFormat="false" ht="12.75" hidden="false" customHeight="true" outlineLevel="0" collapsed="false">
      <c r="Q1584" s="91"/>
      <c r="R1584" s="91"/>
      <c r="S1584" s="91"/>
      <c r="T1584" s="91"/>
      <c r="U1584" s="91"/>
      <c r="V1584" s="91"/>
      <c r="W1584" s="91"/>
      <c r="X1584" s="91"/>
      <c r="Y1584" s="91"/>
      <c r="Z1584" s="91"/>
      <c r="AA1584" s="91"/>
      <c r="AB1584" s="91"/>
      <c r="AC1584" s="91"/>
    </row>
    <row r="1585" customFormat="false" ht="12.75" hidden="false" customHeight="true" outlineLevel="0" collapsed="false">
      <c r="Q1585" s="91"/>
      <c r="R1585" s="91"/>
      <c r="S1585" s="91"/>
      <c r="T1585" s="91"/>
      <c r="U1585" s="91"/>
      <c r="V1585" s="91"/>
      <c r="W1585" s="91"/>
      <c r="X1585" s="91"/>
      <c r="Y1585" s="91"/>
      <c r="Z1585" s="91"/>
      <c r="AA1585" s="91"/>
      <c r="AB1585" s="91"/>
      <c r="AC1585" s="91"/>
    </row>
    <row r="1586" customFormat="false" ht="12.75" hidden="false" customHeight="true" outlineLevel="0" collapsed="false">
      <c r="Q1586" s="91"/>
      <c r="R1586" s="91"/>
      <c r="S1586" s="91"/>
      <c r="T1586" s="91"/>
      <c r="U1586" s="91"/>
      <c r="V1586" s="91"/>
      <c r="W1586" s="91"/>
      <c r="X1586" s="91"/>
      <c r="Y1586" s="91"/>
      <c r="Z1586" s="91"/>
      <c r="AA1586" s="91"/>
      <c r="AB1586" s="91"/>
      <c r="AC1586" s="91"/>
    </row>
    <row r="1587" customFormat="false" ht="12.75" hidden="false" customHeight="true" outlineLevel="0" collapsed="false">
      <c r="Q1587" s="91"/>
      <c r="R1587" s="91"/>
      <c r="S1587" s="91"/>
      <c r="T1587" s="91"/>
      <c r="U1587" s="91"/>
      <c r="V1587" s="91"/>
      <c r="W1587" s="91"/>
      <c r="X1587" s="91"/>
      <c r="Y1587" s="91"/>
      <c r="Z1587" s="91"/>
      <c r="AA1587" s="91"/>
      <c r="AB1587" s="91"/>
      <c r="AC1587" s="91"/>
    </row>
    <row r="1588" customFormat="false" ht="12.75" hidden="false" customHeight="true" outlineLevel="0" collapsed="false">
      <c r="Q1588" s="91"/>
      <c r="R1588" s="91"/>
      <c r="S1588" s="91"/>
      <c r="T1588" s="91"/>
      <c r="U1588" s="91"/>
      <c r="V1588" s="91"/>
      <c r="W1588" s="91"/>
      <c r="X1588" s="91"/>
      <c r="Y1588" s="91"/>
      <c r="Z1588" s="91"/>
      <c r="AA1588" s="91"/>
      <c r="AB1588" s="91"/>
      <c r="AC1588" s="91"/>
    </row>
    <row r="1589" customFormat="false" ht="12.75" hidden="false" customHeight="true" outlineLevel="0" collapsed="false">
      <c r="Q1589" s="91"/>
      <c r="R1589" s="91"/>
      <c r="S1589" s="91"/>
      <c r="T1589" s="91"/>
      <c r="U1589" s="91"/>
      <c r="V1589" s="91"/>
      <c r="W1589" s="91"/>
      <c r="X1589" s="91"/>
      <c r="Y1589" s="91"/>
      <c r="Z1589" s="91"/>
      <c r="AA1589" s="91"/>
      <c r="AB1589" s="91"/>
      <c r="AC1589" s="91"/>
    </row>
    <row r="1590" customFormat="false" ht="12.75" hidden="false" customHeight="true" outlineLevel="0" collapsed="false">
      <c r="Q1590" s="91"/>
      <c r="R1590" s="91"/>
      <c r="S1590" s="91"/>
      <c r="T1590" s="91"/>
      <c r="U1590" s="91"/>
      <c r="V1590" s="91"/>
      <c r="W1590" s="91"/>
      <c r="X1590" s="91"/>
      <c r="Y1590" s="91"/>
      <c r="Z1590" s="91"/>
      <c r="AA1590" s="91"/>
      <c r="AB1590" s="91"/>
      <c r="AC1590" s="91"/>
    </row>
    <row r="1591" customFormat="false" ht="12.75" hidden="false" customHeight="true" outlineLevel="0" collapsed="false">
      <c r="Q1591" s="91"/>
      <c r="R1591" s="91"/>
      <c r="S1591" s="91"/>
      <c r="T1591" s="91"/>
      <c r="U1591" s="91"/>
      <c r="V1591" s="91"/>
      <c r="W1591" s="91"/>
      <c r="X1591" s="91"/>
      <c r="Y1591" s="91"/>
      <c r="Z1591" s="91"/>
      <c r="AA1591" s="91"/>
      <c r="AB1591" s="91"/>
      <c r="AC1591" s="91"/>
    </row>
    <row r="1592" customFormat="false" ht="12.75" hidden="false" customHeight="true" outlineLevel="0" collapsed="false">
      <c r="Q1592" s="91"/>
      <c r="R1592" s="91"/>
      <c r="S1592" s="91"/>
      <c r="T1592" s="91"/>
      <c r="U1592" s="91"/>
      <c r="V1592" s="91"/>
      <c r="W1592" s="91"/>
      <c r="X1592" s="91"/>
      <c r="Y1592" s="91"/>
      <c r="Z1592" s="91"/>
      <c r="AA1592" s="91"/>
      <c r="AB1592" s="91"/>
      <c r="AC1592" s="91"/>
    </row>
    <row r="1593" customFormat="false" ht="12.75" hidden="false" customHeight="true" outlineLevel="0" collapsed="false">
      <c r="Q1593" s="91"/>
      <c r="R1593" s="91"/>
      <c r="S1593" s="91"/>
      <c r="T1593" s="91"/>
      <c r="U1593" s="91"/>
      <c r="V1593" s="91"/>
      <c r="W1593" s="91"/>
      <c r="X1593" s="91"/>
      <c r="Y1593" s="91"/>
      <c r="Z1593" s="91"/>
      <c r="AA1593" s="91"/>
      <c r="AB1593" s="91"/>
      <c r="AC1593" s="91"/>
    </row>
    <row r="1594" customFormat="false" ht="12.75" hidden="false" customHeight="true" outlineLevel="0" collapsed="false">
      <c r="Q1594" s="91"/>
      <c r="R1594" s="91"/>
      <c r="S1594" s="91"/>
      <c r="T1594" s="91"/>
      <c r="U1594" s="91"/>
      <c r="V1594" s="91"/>
      <c r="W1594" s="91"/>
      <c r="X1594" s="91"/>
      <c r="Y1594" s="91"/>
      <c r="Z1594" s="91"/>
      <c r="AA1594" s="91"/>
      <c r="AB1594" s="91"/>
      <c r="AC1594" s="91"/>
    </row>
    <row r="1595" customFormat="false" ht="12.75" hidden="false" customHeight="true" outlineLevel="0" collapsed="false">
      <c r="Q1595" s="91"/>
      <c r="R1595" s="91"/>
      <c r="S1595" s="91"/>
      <c r="T1595" s="91"/>
      <c r="U1595" s="91"/>
      <c r="V1595" s="91"/>
      <c r="W1595" s="91"/>
      <c r="X1595" s="91"/>
      <c r="Y1595" s="91"/>
      <c r="Z1595" s="91"/>
      <c r="AA1595" s="91"/>
      <c r="AB1595" s="91"/>
      <c r="AC1595" s="91"/>
    </row>
    <row r="1596" customFormat="false" ht="12.75" hidden="false" customHeight="true" outlineLevel="0" collapsed="false">
      <c r="Q1596" s="91"/>
      <c r="R1596" s="91"/>
      <c r="S1596" s="91"/>
      <c r="T1596" s="91"/>
      <c r="U1596" s="91"/>
      <c r="V1596" s="91"/>
      <c r="W1596" s="91"/>
      <c r="X1596" s="91"/>
      <c r="Y1596" s="91"/>
      <c r="Z1596" s="91"/>
      <c r="AA1596" s="91"/>
      <c r="AB1596" s="91"/>
      <c r="AC1596" s="91"/>
    </row>
    <row r="1597" customFormat="false" ht="12.75" hidden="false" customHeight="true" outlineLevel="0" collapsed="false">
      <c r="Q1597" s="91"/>
      <c r="R1597" s="91"/>
      <c r="S1597" s="91"/>
      <c r="T1597" s="91"/>
      <c r="U1597" s="91"/>
      <c r="V1597" s="91"/>
      <c r="W1597" s="91"/>
      <c r="X1597" s="91"/>
      <c r="Y1597" s="91"/>
      <c r="Z1597" s="91"/>
      <c r="AA1597" s="91"/>
      <c r="AB1597" s="91"/>
      <c r="AC1597" s="91"/>
    </row>
    <row r="1598" customFormat="false" ht="12.75" hidden="false" customHeight="true" outlineLevel="0" collapsed="false">
      <c r="Q1598" s="91"/>
      <c r="R1598" s="91"/>
      <c r="S1598" s="91"/>
      <c r="T1598" s="91"/>
      <c r="U1598" s="91"/>
      <c r="V1598" s="91"/>
      <c r="W1598" s="91"/>
      <c r="X1598" s="91"/>
      <c r="Y1598" s="91"/>
      <c r="Z1598" s="91"/>
      <c r="AA1598" s="91"/>
      <c r="AB1598" s="91"/>
      <c r="AC1598" s="91"/>
    </row>
    <row r="1599" customFormat="false" ht="12.75" hidden="false" customHeight="true" outlineLevel="0" collapsed="false">
      <c r="Q1599" s="91"/>
      <c r="R1599" s="91"/>
      <c r="S1599" s="91"/>
      <c r="T1599" s="91"/>
      <c r="U1599" s="91"/>
      <c r="V1599" s="91"/>
      <c r="W1599" s="91"/>
      <c r="X1599" s="91"/>
      <c r="Y1599" s="91"/>
      <c r="Z1599" s="91"/>
      <c r="AA1599" s="91"/>
      <c r="AB1599" s="91"/>
      <c r="AC1599" s="91"/>
    </row>
    <row r="1600" customFormat="false" ht="12.75" hidden="false" customHeight="true" outlineLevel="0" collapsed="false">
      <c r="Q1600" s="91"/>
      <c r="R1600" s="91"/>
      <c r="S1600" s="91"/>
      <c r="T1600" s="91"/>
      <c r="U1600" s="91"/>
      <c r="V1600" s="91"/>
      <c r="W1600" s="91"/>
      <c r="X1600" s="91"/>
      <c r="Y1600" s="91"/>
      <c r="Z1600" s="91"/>
      <c r="AA1600" s="91"/>
      <c r="AB1600" s="91"/>
      <c r="AC1600" s="91"/>
    </row>
    <row r="1601" customFormat="false" ht="12.75" hidden="false" customHeight="true" outlineLevel="0" collapsed="false">
      <c r="Q1601" s="91"/>
      <c r="R1601" s="91"/>
      <c r="S1601" s="91"/>
      <c r="T1601" s="91"/>
      <c r="U1601" s="91"/>
      <c r="V1601" s="91"/>
      <c r="W1601" s="91"/>
      <c r="X1601" s="91"/>
      <c r="Y1601" s="91"/>
      <c r="Z1601" s="91"/>
      <c r="AA1601" s="91"/>
      <c r="AB1601" s="91"/>
      <c r="AC1601" s="91"/>
    </row>
    <row r="1602" customFormat="false" ht="12.75" hidden="false" customHeight="true" outlineLevel="0" collapsed="false">
      <c r="Q1602" s="91"/>
      <c r="R1602" s="91"/>
      <c r="S1602" s="91"/>
      <c r="T1602" s="91"/>
      <c r="U1602" s="91"/>
      <c r="V1602" s="91"/>
      <c r="W1602" s="91"/>
      <c r="X1602" s="91"/>
      <c r="Y1602" s="91"/>
      <c r="Z1602" s="91"/>
      <c r="AA1602" s="91"/>
      <c r="AB1602" s="91"/>
      <c r="AC1602" s="91"/>
    </row>
    <row r="1603" customFormat="false" ht="12.75" hidden="false" customHeight="true" outlineLevel="0" collapsed="false">
      <c r="Q1603" s="91"/>
      <c r="R1603" s="91"/>
      <c r="S1603" s="91"/>
      <c r="T1603" s="91"/>
      <c r="U1603" s="91"/>
      <c r="V1603" s="91"/>
      <c r="W1603" s="91"/>
      <c r="X1603" s="91"/>
      <c r="Y1603" s="91"/>
      <c r="Z1603" s="91"/>
      <c r="AA1603" s="91"/>
      <c r="AB1603" s="91"/>
      <c r="AC1603" s="91"/>
    </row>
    <row r="1604" customFormat="false" ht="12.75" hidden="false" customHeight="true" outlineLevel="0" collapsed="false">
      <c r="Q1604" s="91"/>
      <c r="R1604" s="91"/>
      <c r="S1604" s="91"/>
      <c r="T1604" s="91"/>
      <c r="U1604" s="91"/>
      <c r="V1604" s="91"/>
      <c r="W1604" s="91"/>
      <c r="X1604" s="91"/>
      <c r="Y1604" s="91"/>
      <c r="Z1604" s="91"/>
      <c r="AA1604" s="91"/>
      <c r="AB1604" s="91"/>
      <c r="AC1604" s="91"/>
    </row>
    <row r="1605" customFormat="false" ht="12.75" hidden="false" customHeight="true" outlineLevel="0" collapsed="false">
      <c r="Q1605" s="91"/>
      <c r="R1605" s="91"/>
      <c r="S1605" s="91"/>
      <c r="T1605" s="91"/>
      <c r="U1605" s="91"/>
      <c r="V1605" s="91"/>
      <c r="W1605" s="91"/>
      <c r="X1605" s="91"/>
      <c r="Y1605" s="91"/>
      <c r="Z1605" s="91"/>
      <c r="AA1605" s="91"/>
      <c r="AB1605" s="91"/>
      <c r="AC1605" s="91"/>
    </row>
    <row r="1606" customFormat="false" ht="12.75" hidden="false" customHeight="true" outlineLevel="0" collapsed="false">
      <c r="Q1606" s="91"/>
      <c r="R1606" s="91"/>
      <c r="S1606" s="91"/>
      <c r="T1606" s="91"/>
      <c r="U1606" s="91"/>
      <c r="V1606" s="91"/>
      <c r="W1606" s="91"/>
      <c r="X1606" s="91"/>
      <c r="Y1606" s="91"/>
      <c r="Z1606" s="91"/>
      <c r="AA1606" s="91"/>
      <c r="AB1606" s="91"/>
      <c r="AC1606" s="91"/>
    </row>
    <row r="1607" customFormat="false" ht="12.75" hidden="false" customHeight="true" outlineLevel="0" collapsed="false">
      <c r="Q1607" s="91"/>
      <c r="R1607" s="91"/>
      <c r="S1607" s="91"/>
      <c r="T1607" s="91"/>
      <c r="U1607" s="91"/>
      <c r="V1607" s="91"/>
      <c r="W1607" s="91"/>
      <c r="X1607" s="91"/>
      <c r="Y1607" s="91"/>
      <c r="Z1607" s="91"/>
      <c r="AA1607" s="91"/>
      <c r="AB1607" s="91"/>
      <c r="AC1607" s="91"/>
    </row>
    <row r="1608" customFormat="false" ht="12.75" hidden="false" customHeight="true" outlineLevel="0" collapsed="false">
      <c r="Q1608" s="91"/>
      <c r="R1608" s="91"/>
      <c r="S1608" s="91"/>
      <c r="T1608" s="91"/>
      <c r="U1608" s="91"/>
      <c r="V1608" s="91"/>
      <c r="W1608" s="91"/>
      <c r="X1608" s="91"/>
      <c r="Y1608" s="91"/>
      <c r="Z1608" s="91"/>
      <c r="AA1608" s="91"/>
      <c r="AB1608" s="91"/>
      <c r="AC1608" s="91"/>
    </row>
    <row r="1609" customFormat="false" ht="12.75" hidden="false" customHeight="true" outlineLevel="0" collapsed="false">
      <c r="Q1609" s="91"/>
      <c r="R1609" s="91"/>
      <c r="S1609" s="91"/>
      <c r="T1609" s="91"/>
      <c r="U1609" s="91"/>
      <c r="V1609" s="91"/>
      <c r="W1609" s="91"/>
      <c r="X1609" s="91"/>
      <c r="Y1609" s="91"/>
      <c r="Z1609" s="91"/>
      <c r="AA1609" s="91"/>
      <c r="AB1609" s="91"/>
      <c r="AC1609" s="91"/>
    </row>
    <row r="1610" customFormat="false" ht="12.75" hidden="false" customHeight="true" outlineLevel="0" collapsed="false">
      <c r="Q1610" s="91"/>
      <c r="R1610" s="91"/>
      <c r="S1610" s="91"/>
      <c r="T1610" s="91"/>
      <c r="U1610" s="91"/>
      <c r="V1610" s="91"/>
      <c r="W1610" s="91"/>
      <c r="X1610" s="91"/>
      <c r="Y1610" s="91"/>
      <c r="Z1610" s="91"/>
      <c r="AA1610" s="91"/>
      <c r="AB1610" s="91"/>
      <c r="AC1610" s="91"/>
    </row>
    <row r="1611" customFormat="false" ht="12.75" hidden="false" customHeight="true" outlineLevel="0" collapsed="false">
      <c r="Q1611" s="91"/>
      <c r="R1611" s="91"/>
      <c r="S1611" s="91"/>
      <c r="T1611" s="91"/>
      <c r="U1611" s="91"/>
      <c r="V1611" s="91"/>
      <c r="W1611" s="91"/>
      <c r="X1611" s="91"/>
      <c r="Y1611" s="91"/>
      <c r="Z1611" s="91"/>
      <c r="AA1611" s="91"/>
      <c r="AB1611" s="91"/>
      <c r="AC1611" s="91"/>
    </row>
    <row r="1612" customFormat="false" ht="12.75" hidden="false" customHeight="true" outlineLevel="0" collapsed="false">
      <c r="Q1612" s="91"/>
      <c r="R1612" s="91"/>
      <c r="S1612" s="91"/>
      <c r="T1612" s="91"/>
      <c r="U1612" s="91"/>
      <c r="V1612" s="91"/>
      <c r="W1612" s="91"/>
      <c r="X1612" s="91"/>
      <c r="Y1612" s="91"/>
      <c r="Z1612" s="91"/>
      <c r="AA1612" s="91"/>
      <c r="AB1612" s="91"/>
      <c r="AC1612" s="91"/>
    </row>
    <row r="1613" customFormat="false" ht="12.75" hidden="false" customHeight="true" outlineLevel="0" collapsed="false">
      <c r="Q1613" s="91"/>
      <c r="R1613" s="91"/>
      <c r="S1613" s="91"/>
      <c r="T1613" s="91"/>
      <c r="U1613" s="91"/>
      <c r="V1613" s="91"/>
      <c r="W1613" s="91"/>
      <c r="X1613" s="91"/>
      <c r="Y1613" s="91"/>
      <c r="Z1613" s="91"/>
      <c r="AA1613" s="91"/>
      <c r="AB1613" s="91"/>
      <c r="AC1613" s="91"/>
    </row>
    <row r="1614" customFormat="false" ht="12.75" hidden="false" customHeight="true" outlineLevel="0" collapsed="false">
      <c r="Q1614" s="91"/>
      <c r="R1614" s="91"/>
      <c r="S1614" s="91"/>
      <c r="T1614" s="91"/>
      <c r="U1614" s="91"/>
      <c r="V1614" s="91"/>
      <c r="W1614" s="91"/>
      <c r="X1614" s="91"/>
      <c r="Y1614" s="91"/>
      <c r="Z1614" s="91"/>
      <c r="AA1614" s="91"/>
      <c r="AB1614" s="91"/>
      <c r="AC1614" s="91"/>
    </row>
    <row r="1615" customFormat="false" ht="12.75" hidden="false" customHeight="true" outlineLevel="0" collapsed="false">
      <c r="Q1615" s="91"/>
      <c r="R1615" s="91"/>
      <c r="S1615" s="91"/>
      <c r="T1615" s="91"/>
      <c r="U1615" s="91"/>
      <c r="V1615" s="91"/>
      <c r="W1615" s="91"/>
      <c r="X1615" s="91"/>
      <c r="Y1615" s="91"/>
      <c r="Z1615" s="91"/>
      <c r="AA1615" s="91"/>
      <c r="AB1615" s="91"/>
      <c r="AC1615" s="91"/>
    </row>
    <row r="1616" customFormat="false" ht="12.75" hidden="false" customHeight="true" outlineLevel="0" collapsed="false">
      <c r="Q1616" s="91"/>
      <c r="R1616" s="91"/>
      <c r="S1616" s="91"/>
      <c r="T1616" s="91"/>
      <c r="U1616" s="91"/>
      <c r="V1616" s="91"/>
      <c r="W1616" s="91"/>
      <c r="X1616" s="91"/>
      <c r="Y1616" s="91"/>
      <c r="Z1616" s="91"/>
      <c r="AA1616" s="91"/>
      <c r="AB1616" s="91"/>
      <c r="AC1616" s="91"/>
    </row>
    <row r="1617" customFormat="false" ht="12.75" hidden="false" customHeight="true" outlineLevel="0" collapsed="false">
      <c r="Q1617" s="91"/>
      <c r="R1617" s="91"/>
      <c r="S1617" s="91"/>
      <c r="T1617" s="91"/>
      <c r="U1617" s="91"/>
      <c r="V1617" s="91"/>
      <c r="W1617" s="91"/>
      <c r="X1617" s="91"/>
      <c r="Y1617" s="91"/>
      <c r="Z1617" s="91"/>
      <c r="AA1617" s="91"/>
      <c r="AB1617" s="91"/>
      <c r="AC1617" s="91"/>
    </row>
    <row r="1618" customFormat="false" ht="12.75" hidden="false" customHeight="true" outlineLevel="0" collapsed="false">
      <c r="Q1618" s="91"/>
      <c r="R1618" s="91"/>
      <c r="S1618" s="91"/>
      <c r="T1618" s="91"/>
      <c r="U1618" s="91"/>
      <c r="V1618" s="91"/>
      <c r="W1618" s="91"/>
      <c r="X1618" s="91"/>
      <c r="Y1618" s="91"/>
      <c r="Z1618" s="91"/>
      <c r="AA1618" s="91"/>
      <c r="AB1618" s="91"/>
      <c r="AC1618" s="91"/>
    </row>
    <row r="1619" customFormat="false" ht="12.75" hidden="false" customHeight="true" outlineLevel="0" collapsed="false">
      <c r="Q1619" s="91"/>
      <c r="R1619" s="91"/>
      <c r="S1619" s="91"/>
      <c r="T1619" s="91"/>
      <c r="U1619" s="91"/>
      <c r="V1619" s="91"/>
      <c r="W1619" s="91"/>
      <c r="X1619" s="91"/>
      <c r="Y1619" s="91"/>
      <c r="Z1619" s="91"/>
      <c r="AA1619" s="91"/>
      <c r="AB1619" s="91"/>
      <c r="AC1619" s="91"/>
    </row>
    <row r="1620" customFormat="false" ht="12.75" hidden="false" customHeight="true" outlineLevel="0" collapsed="false">
      <c r="Q1620" s="91"/>
      <c r="R1620" s="91"/>
      <c r="S1620" s="91"/>
      <c r="T1620" s="91"/>
      <c r="U1620" s="91"/>
      <c r="V1620" s="91"/>
      <c r="W1620" s="91"/>
      <c r="X1620" s="91"/>
      <c r="Y1620" s="91"/>
      <c r="Z1620" s="91"/>
      <c r="AA1620" s="91"/>
      <c r="AB1620" s="91"/>
      <c r="AC1620" s="91"/>
    </row>
    <row r="1621" customFormat="false" ht="12.75" hidden="false" customHeight="true" outlineLevel="0" collapsed="false">
      <c r="Q1621" s="91"/>
      <c r="R1621" s="91"/>
      <c r="S1621" s="91"/>
      <c r="T1621" s="91"/>
      <c r="U1621" s="91"/>
      <c r="V1621" s="91"/>
      <c r="W1621" s="91"/>
      <c r="X1621" s="91"/>
      <c r="Y1621" s="91"/>
      <c r="Z1621" s="91"/>
      <c r="AA1621" s="91"/>
      <c r="AB1621" s="91"/>
      <c r="AC1621" s="91"/>
    </row>
    <row r="1622" customFormat="false" ht="12.75" hidden="false" customHeight="true" outlineLevel="0" collapsed="false">
      <c r="Q1622" s="91"/>
      <c r="R1622" s="91"/>
      <c r="S1622" s="91"/>
      <c r="T1622" s="91"/>
      <c r="U1622" s="91"/>
      <c r="V1622" s="91"/>
      <c r="W1622" s="91"/>
      <c r="X1622" s="91"/>
      <c r="Y1622" s="91"/>
      <c r="Z1622" s="91"/>
      <c r="AA1622" s="91"/>
      <c r="AB1622" s="91"/>
      <c r="AC1622" s="91"/>
    </row>
    <row r="1623" customFormat="false" ht="12.75" hidden="false" customHeight="true" outlineLevel="0" collapsed="false">
      <c r="Q1623" s="91"/>
      <c r="R1623" s="91"/>
      <c r="S1623" s="91"/>
      <c r="T1623" s="91"/>
      <c r="U1623" s="91"/>
      <c r="V1623" s="91"/>
      <c r="W1623" s="91"/>
      <c r="X1623" s="91"/>
      <c r="Y1623" s="91"/>
      <c r="Z1623" s="91"/>
      <c r="AA1623" s="91"/>
      <c r="AB1623" s="91"/>
      <c r="AC1623" s="91"/>
    </row>
    <row r="1624" customFormat="false" ht="12.75" hidden="false" customHeight="true" outlineLevel="0" collapsed="false">
      <c r="Q1624" s="91"/>
      <c r="R1624" s="91"/>
      <c r="S1624" s="91"/>
      <c r="T1624" s="91"/>
      <c r="U1624" s="91"/>
      <c r="V1624" s="91"/>
      <c r="W1624" s="91"/>
      <c r="X1624" s="91"/>
      <c r="Y1624" s="91"/>
      <c r="Z1624" s="91"/>
      <c r="AA1624" s="91"/>
      <c r="AB1624" s="91"/>
      <c r="AC1624" s="91"/>
    </row>
    <row r="1625" customFormat="false" ht="12.75" hidden="false" customHeight="true" outlineLevel="0" collapsed="false">
      <c r="Q1625" s="91"/>
      <c r="R1625" s="91"/>
      <c r="S1625" s="91"/>
      <c r="T1625" s="91"/>
      <c r="U1625" s="91"/>
      <c r="V1625" s="91"/>
      <c r="W1625" s="91"/>
      <c r="X1625" s="91"/>
      <c r="Y1625" s="91"/>
      <c r="Z1625" s="91"/>
      <c r="AA1625" s="91"/>
      <c r="AB1625" s="91"/>
      <c r="AC1625" s="91"/>
    </row>
    <row r="1626" customFormat="false" ht="12.75" hidden="false" customHeight="true" outlineLevel="0" collapsed="false">
      <c r="Q1626" s="91"/>
      <c r="R1626" s="91"/>
      <c r="S1626" s="91"/>
      <c r="T1626" s="91"/>
      <c r="U1626" s="91"/>
      <c r="V1626" s="91"/>
      <c r="W1626" s="91"/>
      <c r="X1626" s="91"/>
      <c r="Y1626" s="91"/>
      <c r="Z1626" s="91"/>
      <c r="AA1626" s="91"/>
      <c r="AB1626" s="91"/>
      <c r="AC1626" s="91"/>
    </row>
    <row r="1627" customFormat="false" ht="12.75" hidden="false" customHeight="true" outlineLevel="0" collapsed="false">
      <c r="Q1627" s="91"/>
      <c r="R1627" s="91"/>
      <c r="S1627" s="91"/>
      <c r="T1627" s="91"/>
      <c r="U1627" s="91"/>
      <c r="V1627" s="91"/>
      <c r="W1627" s="91"/>
      <c r="X1627" s="91"/>
      <c r="Y1627" s="91"/>
      <c r="Z1627" s="91"/>
      <c r="AA1627" s="91"/>
      <c r="AB1627" s="91"/>
      <c r="AC1627" s="91"/>
    </row>
    <row r="1628" customFormat="false" ht="12.75" hidden="false" customHeight="true" outlineLevel="0" collapsed="false">
      <c r="Q1628" s="91"/>
      <c r="R1628" s="91"/>
      <c r="S1628" s="91"/>
      <c r="T1628" s="91"/>
      <c r="U1628" s="91"/>
      <c r="V1628" s="91"/>
      <c r="W1628" s="91"/>
      <c r="X1628" s="91"/>
      <c r="Y1628" s="91"/>
      <c r="Z1628" s="91"/>
      <c r="AA1628" s="91"/>
      <c r="AB1628" s="91"/>
      <c r="AC1628" s="91"/>
    </row>
    <row r="1629" customFormat="false" ht="12.75" hidden="false" customHeight="true" outlineLevel="0" collapsed="false">
      <c r="Q1629" s="91"/>
      <c r="R1629" s="91"/>
      <c r="S1629" s="91"/>
      <c r="T1629" s="91"/>
      <c r="U1629" s="91"/>
      <c r="V1629" s="91"/>
      <c r="W1629" s="91"/>
      <c r="X1629" s="91"/>
      <c r="Y1629" s="91"/>
      <c r="Z1629" s="91"/>
      <c r="AA1629" s="91"/>
      <c r="AB1629" s="91"/>
      <c r="AC1629" s="91"/>
    </row>
    <row r="1630" customFormat="false" ht="12.75" hidden="false" customHeight="true" outlineLevel="0" collapsed="false">
      <c r="Q1630" s="91"/>
      <c r="R1630" s="91"/>
      <c r="S1630" s="91"/>
      <c r="T1630" s="91"/>
      <c r="U1630" s="91"/>
      <c r="V1630" s="91"/>
      <c r="W1630" s="91"/>
      <c r="X1630" s="91"/>
      <c r="Y1630" s="91"/>
      <c r="Z1630" s="91"/>
      <c r="AA1630" s="91"/>
      <c r="AB1630" s="91"/>
      <c r="AC1630" s="91"/>
    </row>
    <row r="1631" customFormat="false" ht="12.75" hidden="false" customHeight="true" outlineLevel="0" collapsed="false">
      <c r="Q1631" s="91"/>
      <c r="R1631" s="91"/>
      <c r="S1631" s="91"/>
      <c r="T1631" s="91"/>
      <c r="U1631" s="91"/>
      <c r="V1631" s="91"/>
      <c r="W1631" s="91"/>
      <c r="X1631" s="91"/>
      <c r="Y1631" s="91"/>
      <c r="Z1631" s="91"/>
      <c r="AA1631" s="91"/>
      <c r="AB1631" s="91"/>
      <c r="AC1631" s="91"/>
    </row>
    <row r="1632" customFormat="false" ht="12.75" hidden="false" customHeight="true" outlineLevel="0" collapsed="false">
      <c r="Q1632" s="91"/>
      <c r="R1632" s="91"/>
      <c r="S1632" s="91"/>
      <c r="T1632" s="91"/>
      <c r="U1632" s="91"/>
      <c r="V1632" s="91"/>
      <c r="W1632" s="91"/>
      <c r="X1632" s="91"/>
      <c r="Y1632" s="91"/>
      <c r="Z1632" s="91"/>
      <c r="AA1632" s="91"/>
      <c r="AB1632" s="91"/>
      <c r="AC1632" s="91"/>
    </row>
  </sheetData>
  <mergeCells count="35">
    <mergeCell ref="A6:A7"/>
    <mergeCell ref="B6:B7"/>
    <mergeCell ref="C6:D7"/>
    <mergeCell ref="E6:F6"/>
    <mergeCell ref="G6:H6"/>
    <mergeCell ref="I6:J6"/>
    <mergeCell ref="K6:L6"/>
    <mergeCell ref="A8:A54"/>
    <mergeCell ref="A55:A100"/>
    <mergeCell ref="A101:A141"/>
    <mergeCell ref="A142:A182"/>
    <mergeCell ref="A183:A223"/>
    <mergeCell ref="A224:A264"/>
    <mergeCell ref="A265:A305"/>
    <mergeCell ref="A306:A346"/>
    <mergeCell ref="A347:A387"/>
    <mergeCell ref="A388:A428"/>
    <mergeCell ref="A429:A475"/>
    <mergeCell ref="A477:A491"/>
    <mergeCell ref="A492:A508"/>
    <mergeCell ref="A509:A537"/>
    <mergeCell ref="A538:A539"/>
    <mergeCell ref="A540:A574"/>
    <mergeCell ref="A582:A630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</mergeCells>
  <printOptions headings="false" gridLines="false" gridLinesSet="true" horizontalCentered="true" verticalCentered="false"/>
  <pageMargins left="0" right="0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87" man="true" max="16383" min="0"/>
    <brk id="740" man="true" max="16383" min="0"/>
    <brk id="8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13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41"/>
    <col collapsed="false" customWidth="true" hidden="false" outlineLevel="0" max="2" min="2" style="165" width="4.7"/>
    <col collapsed="false" customWidth="true" hidden="false" outlineLevel="0" max="3" min="3" style="164" width="11.42"/>
    <col collapsed="false" customWidth="true" hidden="false" outlineLevel="0" max="6" min="4" style="164" width="10.99"/>
    <col collapsed="false" customWidth="true" hidden="false" outlineLevel="0" max="7" min="7" style="164" width="11.56"/>
    <col collapsed="false" customWidth="true" hidden="false" outlineLevel="0" max="8" min="8" style="164" width="11.28"/>
    <col collapsed="false" customWidth="true" hidden="false" outlineLevel="0" max="11" min="9" style="164" width="8.7"/>
    <col collapsed="false" customWidth="true" hidden="false" outlineLevel="0" max="12" min="12" style="164" width="32.28"/>
    <col collapsed="false" customWidth="true" hidden="false" outlineLevel="0" max="13" min="13" style="164" width="3.99"/>
    <col collapsed="false" customWidth="true" hidden="false" outlineLevel="0" max="14" min="14" style="164" width="3.56"/>
    <col collapsed="false" customWidth="false" hidden="false" outlineLevel="0" max="257" min="15" style="164" width="9.14"/>
  </cols>
  <sheetData>
    <row r="1" s="170" customFormat="true" ht="12.75" hidden="false" customHeight="true" outlineLevel="0" collapsed="false">
      <c r="A1" s="12" t="s">
        <v>135</v>
      </c>
      <c r="B1" s="13"/>
      <c r="C1" s="14"/>
      <c r="D1" s="15"/>
      <c r="E1" s="166"/>
      <c r="F1" s="167"/>
      <c r="G1" s="168"/>
      <c r="H1" s="169" t="s">
        <v>136</v>
      </c>
    </row>
    <row r="2" s="170" customFormat="true" ht="14.25" hidden="false" customHeight="true" outlineLevel="0" collapsed="false">
      <c r="A2" s="171" t="s">
        <v>137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0" customFormat="true" ht="14.25" hidden="false" customHeight="true" outlineLevel="0" collapsed="false">
      <c r="A3" s="172" t="s">
        <v>138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7.25" hidden="false" customHeight="true" outlineLevel="0" collapsed="false">
      <c r="A4" s="173" t="s">
        <v>139</v>
      </c>
      <c r="B4" s="174" t="s">
        <v>140</v>
      </c>
      <c r="C4" s="175" t="s">
        <v>27</v>
      </c>
      <c r="D4" s="175"/>
      <c r="E4" s="176" t="s">
        <v>141</v>
      </c>
      <c r="F4" s="176"/>
      <c r="G4" s="176"/>
      <c r="H4" s="176"/>
      <c r="I4" s="177" t="s">
        <v>142</v>
      </c>
      <c r="J4" s="178" t="s">
        <v>143</v>
      </c>
      <c r="K4" s="178"/>
    </row>
    <row r="5" customFormat="false" ht="17.25" hidden="false" customHeight="true" outlineLevel="0" collapsed="false">
      <c r="A5" s="173"/>
      <c r="B5" s="174"/>
      <c r="C5" s="179" t="s">
        <v>144</v>
      </c>
      <c r="D5" s="179"/>
      <c r="E5" s="180" t="s">
        <v>145</v>
      </c>
      <c r="F5" s="180"/>
      <c r="G5" s="180" t="s">
        <v>146</v>
      </c>
      <c r="H5" s="180"/>
      <c r="I5" s="177"/>
      <c r="J5" s="177" t="s">
        <v>147</v>
      </c>
      <c r="K5" s="177" t="s">
        <v>148</v>
      </c>
    </row>
    <row r="6" customFormat="false" ht="17.25" hidden="false" customHeight="true" outlineLevel="0" collapsed="false">
      <c r="A6" s="173"/>
      <c r="B6" s="174"/>
      <c r="C6" s="181" t="s">
        <v>149</v>
      </c>
      <c r="D6" s="181" t="s">
        <v>150</v>
      </c>
      <c r="E6" s="181" t="s">
        <v>149</v>
      </c>
      <c r="F6" s="181" t="s">
        <v>150</v>
      </c>
      <c r="G6" s="181" t="s">
        <v>149</v>
      </c>
      <c r="H6" s="181" t="s">
        <v>150</v>
      </c>
      <c r="I6" s="177"/>
      <c r="J6" s="177"/>
      <c r="K6" s="177"/>
    </row>
    <row r="7" customFormat="false" ht="8.25" hidden="false" customHeight="true" outlineLevel="0" collapsed="false">
      <c r="A7" s="177"/>
      <c r="B7" s="182"/>
      <c r="C7" s="183" t="s">
        <v>151</v>
      </c>
      <c r="D7" s="183" t="s">
        <v>152</v>
      </c>
      <c r="E7" s="183" t="s">
        <v>153</v>
      </c>
      <c r="F7" s="183" t="s">
        <v>154</v>
      </c>
      <c r="G7" s="183" t="s">
        <v>155</v>
      </c>
      <c r="H7" s="183" t="s">
        <v>156</v>
      </c>
      <c r="I7" s="183" t="s">
        <v>157</v>
      </c>
      <c r="J7" s="183" t="n">
        <v>8</v>
      </c>
      <c r="K7" s="183" t="n">
        <v>9</v>
      </c>
    </row>
    <row r="8" customFormat="false" ht="10.5" hidden="false" customHeight="true" outlineLevel="0" collapsed="false">
      <c r="A8" s="184" t="s">
        <v>158</v>
      </c>
      <c r="B8" s="185"/>
      <c r="C8" s="122"/>
      <c r="D8" s="122"/>
      <c r="E8" s="122"/>
      <c r="F8" s="70"/>
      <c r="G8" s="122"/>
      <c r="H8" s="122"/>
      <c r="I8" s="186"/>
      <c r="J8" s="186"/>
      <c r="K8" s="186"/>
    </row>
    <row r="9" customFormat="false" ht="10.5" hidden="false" customHeight="true" outlineLevel="0" collapsed="false">
      <c r="A9" s="187" t="s">
        <v>159</v>
      </c>
      <c r="B9" s="185" t="n">
        <v>2400</v>
      </c>
      <c r="C9" s="40" t="n">
        <f aca="false">E9+G9</f>
        <v>0</v>
      </c>
      <c r="D9" s="40" t="n">
        <f aca="false">F9+H9</f>
        <v>1482</v>
      </c>
      <c r="E9" s="188"/>
      <c r="F9" s="93" t="n">
        <f aca="false">Prihodi!M9+Prihodi!L9</f>
        <v>1482</v>
      </c>
      <c r="G9" s="40"/>
      <c r="H9" s="40" t="n">
        <f aca="false">Prihodi!O9</f>
        <v>0</v>
      </c>
      <c r="I9" s="189" t="n">
        <f aca="false">J9+K9</f>
        <v>0</v>
      </c>
      <c r="J9" s="189" t="n">
        <f aca="false">Prihodi!N9</f>
        <v>0</v>
      </c>
      <c r="K9" s="189"/>
    </row>
    <row r="10" customFormat="false" ht="10.5" hidden="false" customHeight="true" outlineLevel="0" collapsed="false">
      <c r="A10" s="187" t="s">
        <v>160</v>
      </c>
      <c r="B10" s="185" t="n">
        <v>2700</v>
      </c>
      <c r="C10" s="40" t="n">
        <f aca="false">E10+G10</f>
        <v>0</v>
      </c>
      <c r="D10" s="40" t="n">
        <f aca="false">F10+H10</f>
        <v>0</v>
      </c>
      <c r="E10" s="188"/>
      <c r="F10" s="93"/>
      <c r="G10" s="40"/>
      <c r="H10" s="93" t="n">
        <f aca="false">Prihodi!P9</f>
        <v>0</v>
      </c>
      <c r="I10" s="189"/>
      <c r="J10" s="189"/>
      <c r="K10" s="189"/>
    </row>
    <row r="11" customFormat="false" ht="10.5" hidden="false" customHeight="true" outlineLevel="0" collapsed="false">
      <c r="A11" s="187" t="s">
        <v>161</v>
      </c>
      <c r="B11" s="185" t="n">
        <v>2800</v>
      </c>
      <c r="C11" s="40" t="n">
        <f aca="false">E11+G11</f>
        <v>0</v>
      </c>
      <c r="D11" s="40" t="n">
        <f aca="false">F11+H11</f>
        <v>0</v>
      </c>
      <c r="E11" s="188"/>
      <c r="F11" s="40" t="n">
        <f aca="false">Prihodi!Q9</f>
        <v>0</v>
      </c>
      <c r="G11" s="40"/>
      <c r="H11" s="93"/>
      <c r="I11" s="189"/>
      <c r="J11" s="189"/>
      <c r="K11" s="189"/>
    </row>
    <row r="12" customFormat="false" ht="10.5" hidden="false" customHeight="true" outlineLevel="0" collapsed="false">
      <c r="A12" s="187" t="s">
        <v>162</v>
      </c>
      <c r="B12" s="185" t="n">
        <v>3600</v>
      </c>
      <c r="C12" s="40" t="n">
        <f aca="false">E12+G12</f>
        <v>0</v>
      </c>
      <c r="D12" s="40" t="n">
        <f aca="false">F12+H12</f>
        <v>0</v>
      </c>
      <c r="E12" s="188"/>
      <c r="F12" s="93" t="n">
        <f aca="false">Prihodi!S9</f>
        <v>0</v>
      </c>
      <c r="G12" s="40"/>
      <c r="H12" s="93"/>
      <c r="I12" s="189" t="n">
        <f aca="false">SUM(J12,K12)</f>
        <v>0</v>
      </c>
      <c r="J12" s="189"/>
      <c r="K12" s="189"/>
    </row>
    <row r="13" customFormat="false" ht="10.5" hidden="false" customHeight="true" outlineLevel="0" collapsed="false">
      <c r="A13" s="187" t="s">
        <v>163</v>
      </c>
      <c r="B13" s="185" t="n">
        <v>3700</v>
      </c>
      <c r="C13" s="40" t="n">
        <f aca="false">E13+G13</f>
        <v>0</v>
      </c>
      <c r="D13" s="40" t="n">
        <f aca="false">F13+H13</f>
        <v>0</v>
      </c>
      <c r="E13" s="188"/>
      <c r="F13" s="93" t="n">
        <f aca="false">Prihodi!T9</f>
        <v>0</v>
      </c>
      <c r="G13" s="40"/>
      <c r="H13" s="93"/>
      <c r="I13" s="189" t="n">
        <f aca="false">SUM(J13,K13)</f>
        <v>0</v>
      </c>
      <c r="J13" s="189"/>
      <c r="K13" s="189"/>
    </row>
    <row r="14" customFormat="false" ht="10.5" hidden="false" customHeight="true" outlineLevel="0" collapsed="false">
      <c r="A14" s="187" t="s">
        <v>164</v>
      </c>
      <c r="B14" s="185" t="n">
        <v>4000</v>
      </c>
      <c r="C14" s="40" t="n">
        <f aca="false">E14+G14</f>
        <v>0</v>
      </c>
      <c r="D14" s="40" t="n">
        <f aca="false">F14+H14</f>
        <v>0</v>
      </c>
      <c r="E14" s="188"/>
      <c r="F14" s="93"/>
      <c r="G14" s="40"/>
      <c r="H14" s="93"/>
      <c r="I14" s="189"/>
      <c r="J14" s="189"/>
      <c r="K14" s="189"/>
    </row>
    <row r="15" customFormat="false" ht="10.5" hidden="false" customHeight="true" outlineLevel="0" collapsed="false">
      <c r="A15" s="187" t="s">
        <v>165</v>
      </c>
      <c r="B15" s="185" t="n">
        <v>4500</v>
      </c>
      <c r="C15" s="40" t="n">
        <f aca="false">E15+G15</f>
        <v>0</v>
      </c>
      <c r="D15" s="40" t="n">
        <f aca="false">F15+H15</f>
        <v>0</v>
      </c>
      <c r="E15" s="40"/>
      <c r="F15" s="93" t="n">
        <f aca="false">Prihodi!U9</f>
        <v>0</v>
      </c>
      <c r="G15" s="40"/>
      <c r="H15" s="93" t="n">
        <f aca="false">Prihodi!V9</f>
        <v>0</v>
      </c>
      <c r="I15" s="189" t="n">
        <f aca="false">SUM(J15,K15)</f>
        <v>0</v>
      </c>
      <c r="J15" s="189"/>
      <c r="K15" s="189"/>
    </row>
    <row r="16" customFormat="false" ht="10.5" hidden="false" customHeight="true" outlineLevel="0" collapsed="false">
      <c r="A16" s="187" t="s">
        <v>166</v>
      </c>
      <c r="B16" s="185" t="n">
        <v>4600</v>
      </c>
      <c r="C16" s="40" t="n">
        <f aca="false">E16+G16</f>
        <v>0</v>
      </c>
      <c r="D16" s="40" t="n">
        <f aca="false">F16+H16</f>
        <v>0</v>
      </c>
      <c r="E16" s="40"/>
      <c r="F16" s="93"/>
      <c r="G16" s="40"/>
      <c r="H16" s="93"/>
      <c r="I16" s="189" t="n">
        <f aca="false">SUM(J16,K16)</f>
        <v>0</v>
      </c>
      <c r="J16" s="189"/>
      <c r="K16" s="189"/>
    </row>
    <row r="17" customFormat="false" ht="10.5" hidden="false" customHeight="true" outlineLevel="0" collapsed="false">
      <c r="A17" s="184" t="s">
        <v>167</v>
      </c>
      <c r="B17" s="185"/>
      <c r="C17" s="60" t="n">
        <f aca="false">SUM(C9:C16)</f>
        <v>0</v>
      </c>
      <c r="D17" s="60" t="n">
        <f aca="false">SUM(D9:D16)</f>
        <v>1482</v>
      </c>
      <c r="E17" s="60" t="n">
        <f aca="false">SUM(E9:E16)</f>
        <v>0</v>
      </c>
      <c r="F17" s="60" t="n">
        <f aca="false">SUM(F9:F16)</f>
        <v>1482</v>
      </c>
      <c r="G17" s="60" t="n">
        <f aca="false">SUM(G9:G16)</f>
        <v>0</v>
      </c>
      <c r="H17" s="60" t="n">
        <f aca="false">SUM(H9:H16)</f>
        <v>0</v>
      </c>
      <c r="I17" s="60" t="n">
        <f aca="false">SUM(I9:I16)</f>
        <v>0</v>
      </c>
      <c r="J17" s="60" t="n">
        <f aca="false">SUM(J9:J16)</f>
        <v>0</v>
      </c>
      <c r="K17" s="60" t="n">
        <f aca="false">SUM(K9:K16)</f>
        <v>0</v>
      </c>
    </row>
    <row r="18" customFormat="false" ht="10.5" hidden="false" customHeight="true" outlineLevel="0" collapsed="false">
      <c r="A18" s="184" t="s">
        <v>168</v>
      </c>
      <c r="B18" s="185"/>
      <c r="C18" s="60"/>
      <c r="D18" s="60"/>
      <c r="E18" s="60"/>
      <c r="F18" s="60"/>
      <c r="G18" s="60"/>
      <c r="H18" s="60"/>
      <c r="I18" s="189"/>
      <c r="J18" s="189"/>
      <c r="K18" s="189"/>
    </row>
    <row r="19" customFormat="false" ht="10.5" hidden="false" customHeight="true" outlineLevel="0" collapsed="false">
      <c r="A19" s="187" t="s">
        <v>169</v>
      </c>
      <c r="B19" s="185" t="n">
        <v>6100</v>
      </c>
      <c r="C19" s="40" t="n">
        <f aca="false">E19+G19</f>
        <v>976606</v>
      </c>
      <c r="D19" s="40" t="n">
        <f aca="false">F19+H19</f>
        <v>474996</v>
      </c>
      <c r="E19" s="40" t="n">
        <f aca="false">E88-E42-E17-D20-E22-E37-E38-E25</f>
        <v>724785</v>
      </c>
      <c r="F19" s="40" t="n">
        <f aca="false">F88-F42-F17-E20-F22-F37-F38-F25</f>
        <v>405222</v>
      </c>
      <c r="G19" s="40" t="n">
        <f aca="false">G88-G42-G17-F20-G22-G37-G38-G25</f>
        <v>251821</v>
      </c>
      <c r="H19" s="40" t="n">
        <f aca="false">H88-H42-H17-G20-H22-H37-H38-H25</f>
        <v>69774</v>
      </c>
      <c r="I19" s="189" t="n">
        <f aca="false">SUM(J19,K19)</f>
        <v>0</v>
      </c>
      <c r="J19" s="189"/>
      <c r="K19" s="189"/>
    </row>
    <row r="20" customFormat="false" ht="10.5" hidden="false" customHeight="true" outlineLevel="0" collapsed="false">
      <c r="A20" s="187" t="s">
        <v>170</v>
      </c>
      <c r="B20" s="185" t="n">
        <v>6200</v>
      </c>
      <c r="C20" s="40" t="n">
        <f aca="false">E20+G20</f>
        <v>0</v>
      </c>
      <c r="D20" s="40" t="n">
        <f aca="false">F20+H20</f>
        <v>0</v>
      </c>
      <c r="E20" s="40"/>
      <c r="F20" s="57"/>
      <c r="G20" s="40"/>
      <c r="H20" s="57"/>
      <c r="I20" s="189" t="n">
        <f aca="false">SUM(J20,K20)</f>
        <v>0</v>
      </c>
      <c r="J20" s="189" t="n">
        <f aca="false">Prihodi!Z9</f>
        <v>0</v>
      </c>
      <c r="K20" s="189"/>
    </row>
    <row r="21" customFormat="false" ht="10.5" hidden="false" customHeight="true" outlineLevel="0" collapsed="false">
      <c r="A21" s="187" t="s">
        <v>171</v>
      </c>
      <c r="B21" s="185" t="n">
        <v>6300</v>
      </c>
      <c r="C21" s="40" t="n">
        <f aca="false">E21+G21</f>
        <v>0</v>
      </c>
      <c r="D21" s="40" t="n">
        <f aca="false">F21+H21</f>
        <v>0</v>
      </c>
      <c r="E21" s="40"/>
      <c r="F21" s="57"/>
      <c r="G21" s="40"/>
      <c r="H21" s="57"/>
      <c r="I21" s="189" t="n">
        <f aca="false">SUM(J21,K21)</f>
        <v>99</v>
      </c>
      <c r="J21" s="190" t="n">
        <f aca="false">Prihodi!AA9</f>
        <v>99</v>
      </c>
      <c r="K21" s="189"/>
    </row>
    <row r="22" customFormat="false" ht="10.5" hidden="false" customHeight="true" outlineLevel="0" collapsed="false">
      <c r="A22" s="187" t="s">
        <v>172</v>
      </c>
      <c r="B22" s="185" t="n">
        <v>6400</v>
      </c>
      <c r="C22" s="40" t="n">
        <f aca="false">E22+G22</f>
        <v>0</v>
      </c>
      <c r="D22" s="40" t="n">
        <f aca="false">F22+H22</f>
        <v>0</v>
      </c>
      <c r="E22" s="40"/>
      <c r="F22" s="57"/>
      <c r="G22" s="40"/>
      <c r="H22" s="57"/>
      <c r="I22" s="189" t="n">
        <f aca="false">SUM(J22,K22)</f>
        <v>0</v>
      </c>
      <c r="J22" s="189" t="n">
        <f aca="false">Prihodi!AE9</f>
        <v>0</v>
      </c>
      <c r="K22" s="189"/>
    </row>
    <row r="23" customFormat="false" ht="10.5" hidden="false" customHeight="true" outlineLevel="0" collapsed="false">
      <c r="A23" s="191" t="s">
        <v>173</v>
      </c>
      <c r="B23" s="192"/>
      <c r="C23" s="40" t="n">
        <f aca="false">C19+C20+C21+C22</f>
        <v>976606</v>
      </c>
      <c r="D23" s="40" t="n">
        <f aca="false">D19+D20+D21+D22</f>
        <v>474996</v>
      </c>
      <c r="E23" s="60" t="n">
        <f aca="false">SUM(E19:E22)</f>
        <v>724785</v>
      </c>
      <c r="F23" s="60" t="n">
        <f aca="false">SUM(F19:F22)</f>
        <v>405222</v>
      </c>
      <c r="G23" s="60" t="n">
        <f aca="false">SUM(G19:G22)</f>
        <v>251821</v>
      </c>
      <c r="H23" s="60" t="n">
        <f aca="false">SUM(H19:H22)</f>
        <v>69774</v>
      </c>
      <c r="I23" s="60" t="n">
        <f aca="false">SUM(I19:I22)</f>
        <v>99</v>
      </c>
      <c r="J23" s="60" t="n">
        <f aca="false">SUM(J19:J22)</f>
        <v>99</v>
      </c>
      <c r="K23" s="60" t="n">
        <f aca="false">SUM(K19:K22)</f>
        <v>0</v>
      </c>
    </row>
    <row r="24" customFormat="false" ht="10.5" hidden="false" customHeight="true" outlineLevel="0" collapsed="false">
      <c r="A24" s="184" t="s">
        <v>174</v>
      </c>
      <c r="B24" s="192"/>
      <c r="C24" s="40"/>
      <c r="D24" s="40"/>
      <c r="E24" s="60"/>
      <c r="F24" s="60"/>
      <c r="G24" s="60"/>
      <c r="H24" s="60"/>
      <c r="I24" s="60"/>
      <c r="J24" s="60"/>
      <c r="K24" s="60"/>
    </row>
    <row r="25" customFormat="false" ht="20.25" hidden="false" customHeight="true" outlineLevel="0" collapsed="false">
      <c r="A25" s="191" t="s">
        <v>175</v>
      </c>
      <c r="B25" s="192" t="s">
        <v>176</v>
      </c>
      <c r="C25" s="60" t="n">
        <f aca="false">C26+C27+C28+C29</f>
        <v>0</v>
      </c>
      <c r="D25" s="60" t="n">
        <f aca="false">D26+D27+D28+D29</f>
        <v>0</v>
      </c>
      <c r="E25" s="60" t="n">
        <f aca="false">E26+E27+E28+E29</f>
        <v>0</v>
      </c>
      <c r="F25" s="60" t="n">
        <f aca="false">F26+F27+F28+F29</f>
        <v>0</v>
      </c>
      <c r="G25" s="60" t="n">
        <f aca="false">G26+G27+G28+G29</f>
        <v>0</v>
      </c>
      <c r="H25" s="60" t="n">
        <f aca="false">H26+H27+H28+H29</f>
        <v>0</v>
      </c>
      <c r="I25" s="60" t="n">
        <f aca="false">I26+I27+I28+I29</f>
        <v>0</v>
      </c>
      <c r="J25" s="60" t="n">
        <f aca="false">J26+J27+J28+J29</f>
        <v>0</v>
      </c>
      <c r="K25" s="60"/>
    </row>
    <row r="26" customFormat="false" ht="10.5" hidden="false" customHeight="true" outlineLevel="0" collapsed="false">
      <c r="A26" s="187" t="s">
        <v>177</v>
      </c>
      <c r="B26" s="185" t="s">
        <v>178</v>
      </c>
      <c r="C26" s="40" t="n">
        <f aca="false">E26+G26</f>
        <v>0</v>
      </c>
      <c r="D26" s="40" t="n">
        <f aca="false">F26+H26</f>
        <v>0</v>
      </c>
      <c r="E26" s="40"/>
      <c r="F26" s="40"/>
      <c r="G26" s="40"/>
      <c r="H26" s="40"/>
      <c r="I26" s="189" t="n">
        <f aca="false">SUM(J26,K26)</f>
        <v>0</v>
      </c>
      <c r="J26" s="40" t="n">
        <f aca="false">Prihodi!AF9</f>
        <v>0</v>
      </c>
      <c r="K26" s="60"/>
    </row>
    <row r="27" customFormat="false" ht="10.5" hidden="false" customHeight="true" outlineLevel="0" collapsed="false">
      <c r="A27" s="187" t="s">
        <v>179</v>
      </c>
      <c r="B27" s="185" t="s">
        <v>180</v>
      </c>
      <c r="C27" s="40" t="n">
        <f aca="false">E27+G27</f>
        <v>0</v>
      </c>
      <c r="D27" s="40" t="n">
        <f aca="false">F27+H27</f>
        <v>0</v>
      </c>
      <c r="E27" s="40"/>
      <c r="F27" s="40"/>
      <c r="G27" s="40"/>
      <c r="H27" s="40"/>
      <c r="I27" s="189" t="n">
        <f aca="false">SUM(J27,K27)</f>
        <v>0</v>
      </c>
      <c r="J27" s="40" t="n">
        <f aca="false">Prihodi!AG9</f>
        <v>0</v>
      </c>
      <c r="K27" s="60"/>
    </row>
    <row r="28" customFormat="false" ht="10.5" hidden="false" customHeight="true" outlineLevel="0" collapsed="false">
      <c r="A28" s="187" t="s">
        <v>181</v>
      </c>
      <c r="B28" s="185" t="s">
        <v>182</v>
      </c>
      <c r="C28" s="40" t="n">
        <f aca="false">E28+G28</f>
        <v>0</v>
      </c>
      <c r="D28" s="40" t="n">
        <f aca="false">F28+H28</f>
        <v>0</v>
      </c>
      <c r="E28" s="40"/>
      <c r="F28" s="40" t="n">
        <f aca="false">Prihodi!AH9</f>
        <v>0</v>
      </c>
      <c r="G28" s="40"/>
      <c r="H28" s="40"/>
      <c r="I28" s="189" t="n">
        <f aca="false">SUM(J28,K28)</f>
        <v>0</v>
      </c>
      <c r="J28" s="60"/>
      <c r="K28" s="60"/>
    </row>
    <row r="29" customFormat="false" ht="10.5" hidden="false" customHeight="true" outlineLevel="0" collapsed="false">
      <c r="A29" s="187" t="s">
        <v>183</v>
      </c>
      <c r="B29" s="185" t="s">
        <v>184</v>
      </c>
      <c r="C29" s="40" t="n">
        <f aca="false">E29+G29</f>
        <v>0</v>
      </c>
      <c r="D29" s="40" t="n">
        <f aca="false">F29+H29</f>
        <v>0</v>
      </c>
      <c r="E29" s="40"/>
      <c r="F29" s="40" t="n">
        <f aca="false">Prihodi!AI9</f>
        <v>0</v>
      </c>
      <c r="G29" s="40"/>
      <c r="H29" s="40"/>
      <c r="I29" s="189" t="n">
        <f aca="false">SUM(J29,K29)</f>
        <v>0</v>
      </c>
      <c r="J29" s="60"/>
      <c r="K29" s="60"/>
    </row>
    <row r="30" customFormat="false" ht="10.5" hidden="false" customHeight="true" outlineLevel="0" collapsed="false">
      <c r="A30" s="193" t="s">
        <v>185</v>
      </c>
      <c r="B30" s="194"/>
      <c r="C30" s="44" t="n">
        <f aca="false">C17+C23+C25</f>
        <v>976606</v>
      </c>
      <c r="D30" s="44" t="n">
        <f aca="false">D17+D23+D25</f>
        <v>476478</v>
      </c>
      <c r="E30" s="44" t="n">
        <f aca="false">E17+E23+E25</f>
        <v>724785</v>
      </c>
      <c r="F30" s="44" t="n">
        <f aca="false">F17+F23+F25</f>
        <v>406704</v>
      </c>
      <c r="G30" s="44" t="n">
        <f aca="false">G17+G23+G25</f>
        <v>251821</v>
      </c>
      <c r="H30" s="44" t="n">
        <f aca="false">H17+H23+H25</f>
        <v>69774</v>
      </c>
      <c r="I30" s="44" t="n">
        <f aca="false">I17+I23+I25</f>
        <v>99</v>
      </c>
      <c r="J30" s="44" t="n">
        <f aca="false">J17+J23+J25</f>
        <v>99</v>
      </c>
      <c r="K30" s="44" t="n">
        <f aca="false">K17+K23+K25</f>
        <v>0</v>
      </c>
    </row>
    <row r="31" customFormat="false" ht="10.5" hidden="false" customHeight="true" outlineLevel="0" collapsed="false">
      <c r="A31" s="191" t="s">
        <v>186</v>
      </c>
      <c r="B31" s="195"/>
      <c r="C31" s="196"/>
      <c r="D31" s="196"/>
      <c r="E31" s="196"/>
      <c r="F31" s="196"/>
      <c r="G31" s="196"/>
      <c r="H31" s="196"/>
      <c r="I31" s="189"/>
      <c r="J31" s="189"/>
      <c r="K31" s="189"/>
    </row>
    <row r="32" customFormat="false" ht="10.5" hidden="false" customHeight="true" outlineLevel="0" collapsed="false">
      <c r="A32" s="187" t="s">
        <v>187</v>
      </c>
      <c r="B32" s="185" t="n">
        <v>8500</v>
      </c>
      <c r="C32" s="40" t="n">
        <f aca="false">E32+G32</f>
        <v>0</v>
      </c>
      <c r="D32" s="40" t="n">
        <f aca="false">F32+H32</f>
        <v>0</v>
      </c>
      <c r="E32" s="40"/>
      <c r="F32" s="40"/>
      <c r="G32" s="40"/>
      <c r="H32" s="40"/>
      <c r="I32" s="189"/>
      <c r="J32" s="189"/>
      <c r="K32" s="189"/>
    </row>
    <row r="33" customFormat="false" ht="10.5" hidden="false" customHeight="true" outlineLevel="0" collapsed="false">
      <c r="A33" s="187" t="s">
        <v>188</v>
      </c>
      <c r="B33" s="185" t="n">
        <v>8600</v>
      </c>
      <c r="C33" s="40" t="n">
        <f aca="false">E33+G33</f>
        <v>0</v>
      </c>
      <c r="D33" s="40" t="n">
        <f aca="false">F33+H33</f>
        <v>0</v>
      </c>
      <c r="E33" s="40"/>
      <c r="F33" s="40"/>
      <c r="G33" s="40"/>
      <c r="H33" s="40"/>
      <c r="I33" s="189"/>
      <c r="J33" s="189"/>
      <c r="K33" s="189"/>
    </row>
    <row r="34" customFormat="false" ht="10.5" hidden="false" customHeight="true" outlineLevel="0" collapsed="false">
      <c r="A34" s="187" t="s">
        <v>189</v>
      </c>
      <c r="B34" s="185" t="n">
        <v>8800</v>
      </c>
      <c r="C34" s="40" t="n">
        <f aca="false">E34+G34</f>
        <v>0</v>
      </c>
      <c r="D34" s="40" t="n">
        <f aca="false">F34+H34</f>
        <v>0</v>
      </c>
      <c r="E34" s="40"/>
      <c r="F34" s="93" t="n">
        <f aca="false">Prihodi!AJ9</f>
        <v>0</v>
      </c>
      <c r="G34" s="40"/>
      <c r="H34" s="93"/>
      <c r="I34" s="93" t="n">
        <f aca="false">SUM(J34,K34)</f>
        <v>0</v>
      </c>
      <c r="J34" s="93" t="n">
        <f aca="false">Prihodi!AK9</f>
        <v>0</v>
      </c>
      <c r="K34" s="189"/>
    </row>
    <row r="35" customFormat="false" ht="10.5" hidden="false" customHeight="true" outlineLevel="0" collapsed="false">
      <c r="A35" s="187" t="s">
        <v>190</v>
      </c>
      <c r="B35" s="185" t="n">
        <v>9000</v>
      </c>
      <c r="C35" s="40" t="n">
        <f aca="false">E35+G35</f>
        <v>0</v>
      </c>
      <c r="D35" s="40" t="n">
        <f aca="false">F35+H35</f>
        <v>0</v>
      </c>
      <c r="E35" s="40"/>
      <c r="F35" s="40"/>
      <c r="G35" s="40"/>
      <c r="H35" s="40"/>
      <c r="I35" s="189" t="n">
        <f aca="false">SUM(J35,K35)</f>
        <v>0</v>
      </c>
      <c r="J35" s="189"/>
      <c r="K35" s="189"/>
    </row>
    <row r="36" customFormat="false" ht="10.5" hidden="false" customHeight="true" outlineLevel="0" collapsed="false">
      <c r="A36" s="187" t="s">
        <v>191</v>
      </c>
      <c r="B36" s="185" t="n">
        <v>9300</v>
      </c>
      <c r="C36" s="40" t="n">
        <f aca="false">E36+G36</f>
        <v>0</v>
      </c>
      <c r="D36" s="40" t="n">
        <f aca="false">F36+H36</f>
        <v>0</v>
      </c>
      <c r="E36" s="40"/>
      <c r="F36" s="40"/>
      <c r="G36" s="40"/>
      <c r="H36" s="40"/>
      <c r="I36" s="189" t="n">
        <f aca="false">SUM(J36,K36)</f>
        <v>0</v>
      </c>
      <c r="J36" s="189"/>
      <c r="K36" s="189"/>
    </row>
    <row r="37" customFormat="false" ht="10.5" hidden="false" customHeight="true" outlineLevel="0" collapsed="false">
      <c r="A37" s="191" t="s">
        <v>192</v>
      </c>
      <c r="B37" s="197"/>
      <c r="C37" s="60" t="n">
        <f aca="false">C32+C33+C34+C35+C36</f>
        <v>0</v>
      </c>
      <c r="D37" s="60" t="n">
        <f aca="false">D32+D33+D34+D35+D36</f>
        <v>0</v>
      </c>
      <c r="E37" s="60" t="n">
        <f aca="false">E32+E33+E34+E35+E36</f>
        <v>0</v>
      </c>
      <c r="F37" s="60" t="n">
        <f aca="false">F32+F33+F34+F35+F36</f>
        <v>0</v>
      </c>
      <c r="G37" s="60" t="n">
        <f aca="false">G32+G33+G34+G35+G36</f>
        <v>0</v>
      </c>
      <c r="H37" s="60" t="n">
        <f aca="false">H32+H33+H34+H35+H36</f>
        <v>0</v>
      </c>
      <c r="I37" s="196" t="n">
        <f aca="false">SUM(I32:I36)</f>
        <v>0</v>
      </c>
      <c r="J37" s="196" t="n">
        <f aca="false">SUM(J32:J36)</f>
        <v>0</v>
      </c>
      <c r="K37" s="196" t="n">
        <f aca="false">SUM(K32:K36)</f>
        <v>0</v>
      </c>
    </row>
    <row r="38" customFormat="false" ht="10.5" hidden="false" customHeight="true" outlineLevel="0" collapsed="false">
      <c r="A38" s="187" t="s">
        <v>193</v>
      </c>
      <c r="B38" s="198" t="n">
        <v>9500</v>
      </c>
      <c r="C38" s="40" t="n">
        <f aca="false">E38+G38</f>
        <v>0</v>
      </c>
      <c r="D38" s="40" t="n">
        <f aca="false">F38+H38</f>
        <v>-108498</v>
      </c>
      <c r="E38" s="40" t="n">
        <f aca="false">SUM(E39:E40)</f>
        <v>0</v>
      </c>
      <c r="F38" s="40" t="n">
        <f aca="false">SUM(F39:F40)</f>
        <v>-108362</v>
      </c>
      <c r="G38" s="40" t="n">
        <f aca="false">SUM(G39:G40)</f>
        <v>0</v>
      </c>
      <c r="H38" s="40" t="n">
        <f aca="false">SUM(H39:H40)</f>
        <v>-136</v>
      </c>
      <c r="I38" s="40" t="n">
        <f aca="false">SUM(I39:I40)</f>
        <v>0</v>
      </c>
      <c r="J38" s="40" t="n">
        <f aca="false">SUM(J39:J40)</f>
        <v>0</v>
      </c>
      <c r="K38" s="40" t="n">
        <f aca="false">SUM(K39:K40)</f>
        <v>0</v>
      </c>
    </row>
    <row r="39" customFormat="false" ht="10.5" hidden="false" customHeight="true" outlineLevel="0" collapsed="false">
      <c r="A39" s="187" t="s">
        <v>194</v>
      </c>
      <c r="B39" s="199" t="n">
        <v>9502</v>
      </c>
      <c r="C39" s="40" t="n">
        <f aca="false">E39+G39</f>
        <v>0</v>
      </c>
      <c r="D39" s="40" t="n">
        <f aca="false">F39+H39</f>
        <v>0</v>
      </c>
      <c r="E39" s="40"/>
      <c r="F39" s="40"/>
      <c r="G39" s="40"/>
      <c r="H39" s="93"/>
      <c r="I39" s="190"/>
      <c r="J39" s="190"/>
      <c r="K39" s="189"/>
    </row>
    <row r="40" customFormat="false" ht="10.5" hidden="false" customHeight="true" outlineLevel="0" collapsed="false">
      <c r="A40" s="187" t="s">
        <v>195</v>
      </c>
      <c r="B40" s="200" t="n">
        <v>9506</v>
      </c>
      <c r="C40" s="57" t="n">
        <f aca="false">E40+G40</f>
        <v>0</v>
      </c>
      <c r="D40" s="57" t="n">
        <f aca="false">F40+H40</f>
        <v>-108498</v>
      </c>
      <c r="E40" s="57"/>
      <c r="F40" s="57" t="n">
        <v>-108362</v>
      </c>
      <c r="G40" s="57"/>
      <c r="H40" s="57" t="n">
        <v>-136</v>
      </c>
      <c r="I40" s="201"/>
      <c r="J40" s="57"/>
      <c r="K40" s="201"/>
    </row>
    <row r="41" customFormat="false" ht="10.5" hidden="false" customHeight="true" outlineLevel="0" collapsed="false">
      <c r="A41" s="191" t="s">
        <v>196</v>
      </c>
      <c r="B41" s="185"/>
      <c r="C41" s="60" t="n">
        <f aca="false">C30+C37+C38</f>
        <v>976606</v>
      </c>
      <c r="D41" s="60" t="n">
        <f aca="false">D30+D37+D38</f>
        <v>367980</v>
      </c>
      <c r="E41" s="60" t="n">
        <f aca="false">E30+E37+E38</f>
        <v>724785</v>
      </c>
      <c r="F41" s="60" t="n">
        <f aca="false">F30+F37+F38</f>
        <v>298342</v>
      </c>
      <c r="G41" s="60" t="n">
        <f aca="false">G30+G37+G38</f>
        <v>251821</v>
      </c>
      <c r="H41" s="60" t="n">
        <f aca="false">H30+H37+H38</f>
        <v>69638</v>
      </c>
      <c r="I41" s="60" t="n">
        <f aca="false">I30+I37+I38</f>
        <v>99</v>
      </c>
      <c r="J41" s="60" t="n">
        <f aca="false">J30+J37+J38</f>
        <v>99</v>
      </c>
      <c r="K41" s="60" t="n">
        <f aca="false">K30+K37+K38</f>
        <v>0</v>
      </c>
      <c r="L41" s="164" t="s">
        <v>197</v>
      </c>
    </row>
    <row r="42" customFormat="false" ht="10.5" hidden="false" customHeight="true" outlineLevel="0" collapsed="false">
      <c r="A42" s="191" t="s">
        <v>198</v>
      </c>
      <c r="B42" s="202"/>
      <c r="C42" s="203" t="s">
        <v>199</v>
      </c>
      <c r="D42" s="203" t="s">
        <v>199</v>
      </c>
      <c r="E42" s="60" t="n">
        <f aca="false">E82</f>
        <v>0</v>
      </c>
      <c r="F42" s="60" t="n">
        <f aca="false">F82</f>
        <v>0</v>
      </c>
      <c r="G42" s="60" t="n">
        <f aca="false">-E42</f>
        <v>-0</v>
      </c>
      <c r="H42" s="60" t="n">
        <f aca="false">-F42</f>
        <v>-0</v>
      </c>
      <c r="I42" s="189"/>
      <c r="J42" s="189"/>
      <c r="K42" s="189"/>
    </row>
    <row r="43" customFormat="false" ht="10.5" hidden="false" customHeight="true" outlineLevel="0" collapsed="false">
      <c r="A43" s="187" t="s">
        <v>200</v>
      </c>
      <c r="B43" s="202"/>
      <c r="C43" s="60" t="n">
        <f aca="false">SUM(C41:C42)</f>
        <v>976606</v>
      </c>
      <c r="D43" s="60" t="n">
        <f aca="false">SUM(D41:D42)</f>
        <v>367980</v>
      </c>
      <c r="E43" s="60" t="n">
        <f aca="false">SUM(E41:E42)</f>
        <v>724785</v>
      </c>
      <c r="F43" s="60" t="n">
        <f aca="false">SUM(F41:F42)</f>
        <v>298342</v>
      </c>
      <c r="G43" s="60" t="n">
        <f aca="false">SUM(G41:G42)</f>
        <v>251821</v>
      </c>
      <c r="H43" s="60" t="n">
        <f aca="false">SUM(H41:H42)</f>
        <v>69638</v>
      </c>
      <c r="I43" s="60" t="n">
        <f aca="false">SUM(I41:I42)</f>
        <v>99</v>
      </c>
      <c r="J43" s="60" t="n">
        <f aca="false">SUM(J41:J42)</f>
        <v>99</v>
      </c>
      <c r="K43" s="60" t="n">
        <f aca="false">SUM(K41:K42)</f>
        <v>0</v>
      </c>
    </row>
    <row r="44" customFormat="false" ht="10.5" hidden="false" customHeight="true" outlineLevel="0" collapsed="false">
      <c r="A44" s="204" t="s">
        <v>201</v>
      </c>
      <c r="B44" s="185"/>
      <c r="C44" s="122"/>
      <c r="D44" s="122"/>
      <c r="E44" s="122"/>
      <c r="F44" s="122"/>
      <c r="G44" s="122"/>
      <c r="H44" s="122"/>
      <c r="I44" s="38"/>
      <c r="J44" s="38"/>
      <c r="K44" s="38"/>
    </row>
    <row r="45" customFormat="false" ht="10.5" hidden="false" customHeight="true" outlineLevel="0" collapsed="false">
      <c r="A45" s="205" t="s">
        <v>202</v>
      </c>
      <c r="B45" s="185" t="n">
        <v>100</v>
      </c>
      <c r="C45" s="40" t="n">
        <f aca="false">E45+G45</f>
        <v>509260</v>
      </c>
      <c r="D45" s="40" t="n">
        <f aca="false">F45+H45</f>
        <v>196539</v>
      </c>
      <c r="E45" s="40" t="n">
        <f aca="false">MAKET!E582</f>
        <v>509260</v>
      </c>
      <c r="F45" s="40" t="n">
        <f aca="false">MAKET!F582</f>
        <v>196539</v>
      </c>
      <c r="G45" s="40" t="n">
        <f aca="false">MAKET!I582</f>
        <v>0</v>
      </c>
      <c r="H45" s="40" t="n">
        <f aca="false">MAKET!J582</f>
        <v>0</v>
      </c>
      <c r="I45" s="189" t="n">
        <f aca="false">SUM(J45,K45)</f>
        <v>0</v>
      </c>
      <c r="J45" s="189" t="n">
        <f aca="false">'Отчет структурни ф-ве'!P10</f>
        <v>0</v>
      </c>
      <c r="K45" s="189"/>
    </row>
    <row r="46" customFormat="false" ht="10.5" hidden="false" customHeight="true" outlineLevel="0" collapsed="false">
      <c r="A46" s="206" t="s">
        <v>203</v>
      </c>
      <c r="B46" s="185" t="n">
        <v>200</v>
      </c>
      <c r="C46" s="40" t="n">
        <f aca="false">E46+G46</f>
        <v>36000</v>
      </c>
      <c r="D46" s="40" t="n">
        <f aca="false">F46+H46</f>
        <v>34317</v>
      </c>
      <c r="E46" s="40" t="n">
        <f aca="false">MAKET!E584</f>
        <v>36000</v>
      </c>
      <c r="F46" s="40" t="n">
        <f aca="false">MAKET!F584</f>
        <v>34317</v>
      </c>
      <c r="G46" s="40" t="n">
        <f aca="false">MAKET!I584</f>
        <v>0</v>
      </c>
      <c r="H46" s="40" t="n">
        <f aca="false">MAKET!J584</f>
        <v>0</v>
      </c>
      <c r="I46" s="189" t="n">
        <f aca="false">SUM(J46,K46)</f>
        <v>0</v>
      </c>
      <c r="J46" s="189" t="n">
        <f aca="false">'Отчет структурни ф-ве'!Q10</f>
        <v>0</v>
      </c>
      <c r="K46" s="189"/>
    </row>
    <row r="47" customFormat="false" ht="10.5" hidden="false" customHeight="true" outlineLevel="0" collapsed="false">
      <c r="A47" s="206" t="s">
        <v>204</v>
      </c>
      <c r="B47" s="185" t="n">
        <v>500</v>
      </c>
      <c r="C47" s="40" t="n">
        <f aca="false">SUM(C48:C51)</f>
        <v>111538</v>
      </c>
      <c r="D47" s="40" t="n">
        <f aca="false">SUM(D48:D51)</f>
        <v>43394</v>
      </c>
      <c r="E47" s="40" t="n">
        <f aca="false">SUM(E48:E51)</f>
        <v>111538</v>
      </c>
      <c r="F47" s="40" t="n">
        <f aca="false">SUM(F48:F51)</f>
        <v>43394</v>
      </c>
      <c r="G47" s="40" t="n">
        <f aca="false">SUM(G48:G51)</f>
        <v>0</v>
      </c>
      <c r="H47" s="40" t="n">
        <f aca="false">SUM(H48:H51)</f>
        <v>0</v>
      </c>
      <c r="I47" s="40" t="n">
        <f aca="false">SUM(I48:I51)</f>
        <v>0</v>
      </c>
      <c r="J47" s="40" t="n">
        <f aca="false">SUM(J48:J51)</f>
        <v>0</v>
      </c>
      <c r="K47" s="40" t="n">
        <f aca="false">SUM(K48:K51)</f>
        <v>0</v>
      </c>
    </row>
    <row r="48" customFormat="false" ht="10.5" hidden="false" customHeight="true" outlineLevel="0" collapsed="false">
      <c r="A48" s="206" t="s">
        <v>205</v>
      </c>
      <c r="B48" s="185" t="n">
        <v>551</v>
      </c>
      <c r="C48" s="40" t="n">
        <f aca="false">E48+G48</f>
        <v>62600</v>
      </c>
      <c r="D48" s="40" t="n">
        <f aca="false">F48+H48</f>
        <v>24581</v>
      </c>
      <c r="E48" s="40" t="n">
        <f aca="false">MAKET!E591</f>
        <v>62600</v>
      </c>
      <c r="F48" s="40" t="n">
        <f aca="false">MAKET!F591</f>
        <v>24581</v>
      </c>
      <c r="G48" s="40" t="n">
        <f aca="false">MAKET!I591</f>
        <v>0</v>
      </c>
      <c r="H48" s="40" t="n">
        <f aca="false">MAKET!J591</f>
        <v>0</v>
      </c>
      <c r="I48" s="189" t="n">
        <f aca="false">SUM(J48,K48)</f>
        <v>0</v>
      </c>
      <c r="J48" s="189" t="n">
        <f aca="false">'Отчет структурни ф-ве'!R10</f>
        <v>0</v>
      </c>
      <c r="K48" s="189"/>
    </row>
    <row r="49" customFormat="false" ht="10.5" hidden="false" customHeight="true" outlineLevel="0" collapsed="false">
      <c r="A49" s="206" t="s">
        <v>206</v>
      </c>
      <c r="B49" s="185" t="n">
        <v>552</v>
      </c>
      <c r="C49" s="40" t="n">
        <f aca="false">E49+G49</f>
        <v>13500</v>
      </c>
      <c r="D49" s="40" t="n">
        <f aca="false">F49+H49</f>
        <v>5313</v>
      </c>
      <c r="E49" s="40" t="n">
        <f aca="false">MAKET!E592</f>
        <v>13500</v>
      </c>
      <c r="F49" s="40" t="n">
        <f aca="false">MAKET!F592</f>
        <v>5313</v>
      </c>
      <c r="G49" s="40" t="n">
        <f aca="false">MAKET!I592</f>
        <v>0</v>
      </c>
      <c r="H49" s="40" t="n">
        <f aca="false">MAKET!J592</f>
        <v>0</v>
      </c>
      <c r="I49" s="189" t="n">
        <f aca="false">SUM(J49,K49)</f>
        <v>0</v>
      </c>
      <c r="J49" s="189" t="n">
        <f aca="false">'Отчет структурни ф-ве'!S10</f>
        <v>0</v>
      </c>
      <c r="K49" s="189"/>
    </row>
    <row r="50" customFormat="false" ht="10.5" hidden="false" customHeight="true" outlineLevel="0" collapsed="false">
      <c r="A50" s="206" t="s">
        <v>207</v>
      </c>
      <c r="B50" s="185" t="n">
        <v>560</v>
      </c>
      <c r="C50" s="40" t="n">
        <f aca="false">E50+G50</f>
        <v>26000</v>
      </c>
      <c r="D50" s="40" t="n">
        <f aca="false">F50+H50</f>
        <v>9884</v>
      </c>
      <c r="E50" s="40" t="n">
        <f aca="false">MAKET!E593</f>
        <v>26000</v>
      </c>
      <c r="F50" s="40" t="n">
        <f aca="false">MAKET!F593</f>
        <v>9884</v>
      </c>
      <c r="G50" s="40" t="n">
        <f aca="false">MAKET!I593</f>
        <v>0</v>
      </c>
      <c r="H50" s="40" t="n">
        <f aca="false">MAKET!J593</f>
        <v>0</v>
      </c>
      <c r="I50" s="189" t="n">
        <f aca="false">SUM(J50,K50)</f>
        <v>0</v>
      </c>
      <c r="J50" s="189" t="n">
        <f aca="false">'Отчет структурни ф-ве'!T10</f>
        <v>0</v>
      </c>
      <c r="K50" s="189"/>
    </row>
    <row r="51" customFormat="false" ht="10.5" hidden="false" customHeight="true" outlineLevel="0" collapsed="false">
      <c r="A51" s="205" t="s">
        <v>208</v>
      </c>
      <c r="B51" s="185" t="n">
        <v>580</v>
      </c>
      <c r="C51" s="40" t="n">
        <f aca="false">E51+G51</f>
        <v>9438</v>
      </c>
      <c r="D51" s="40" t="n">
        <f aca="false">F51+H51</f>
        <v>3616</v>
      </c>
      <c r="E51" s="40" t="n">
        <f aca="false">MAKET!E594</f>
        <v>9438</v>
      </c>
      <c r="F51" s="40" t="n">
        <f aca="false">MAKET!F594</f>
        <v>3616</v>
      </c>
      <c r="G51" s="40" t="n">
        <f aca="false">MAKET!I594</f>
        <v>0</v>
      </c>
      <c r="H51" s="40" t="n">
        <f aca="false">MAKET!J594</f>
        <v>0</v>
      </c>
      <c r="I51" s="189" t="n">
        <f aca="false">SUM(J51,K51)</f>
        <v>0</v>
      </c>
      <c r="J51" s="189" t="n">
        <f aca="false">'Отчет структурни ф-ве'!U10</f>
        <v>0</v>
      </c>
      <c r="K51" s="189"/>
    </row>
    <row r="52" customFormat="false" ht="10.5" hidden="false" customHeight="true" outlineLevel="0" collapsed="false">
      <c r="A52" s="205" t="s">
        <v>209</v>
      </c>
      <c r="B52" s="185" t="n">
        <v>1000</v>
      </c>
      <c r="C52" s="40" t="n">
        <f aca="false">SUM(C53:C58)</f>
        <v>316597</v>
      </c>
      <c r="D52" s="40" t="n">
        <f aca="false">SUM(D53:D58)</f>
        <v>91559</v>
      </c>
      <c r="E52" s="93" t="n">
        <f aca="false">SUM(E53:E58)</f>
        <v>66947</v>
      </c>
      <c r="F52" s="40" t="n">
        <f aca="false">SUM(F53:F58)</f>
        <v>24092</v>
      </c>
      <c r="G52" s="40" t="n">
        <f aca="false">SUM(G53:G58)</f>
        <v>249650</v>
      </c>
      <c r="H52" s="40" t="n">
        <f aca="false">SUM(H53:H58)</f>
        <v>67467</v>
      </c>
      <c r="I52" s="40" t="n">
        <f aca="false">SUM(I53:I58)</f>
        <v>0</v>
      </c>
      <c r="J52" s="40" t="n">
        <f aca="false">SUM(J53:J58)</f>
        <v>0</v>
      </c>
      <c r="K52" s="40" t="n">
        <f aca="false">SUM(K53:K58)</f>
        <v>0</v>
      </c>
    </row>
    <row r="53" customFormat="false" ht="10.5" hidden="false" customHeight="true" outlineLevel="0" collapsed="false">
      <c r="A53" s="206" t="s">
        <v>210</v>
      </c>
      <c r="B53" s="185" t="n">
        <v>1011</v>
      </c>
      <c r="C53" s="40" t="n">
        <f aca="false">E53+G53</f>
        <v>1400</v>
      </c>
      <c r="D53" s="40" t="n">
        <f aca="false">F53+H53</f>
        <v>362</v>
      </c>
      <c r="E53" s="40" t="n">
        <f aca="false">MAKET!E596</f>
        <v>0</v>
      </c>
      <c r="F53" s="40" t="n">
        <f aca="false">MAKET!F596</f>
        <v>0</v>
      </c>
      <c r="G53" s="40" t="n">
        <f aca="false">MAKET!I596</f>
        <v>1400</v>
      </c>
      <c r="H53" s="40" t="n">
        <f aca="false">MAKET!J596</f>
        <v>362</v>
      </c>
      <c r="I53" s="189" t="n">
        <f aca="false">SUM(J53,K53)</f>
        <v>0</v>
      </c>
      <c r="J53" s="189" t="n">
        <f aca="false">'Отчет структурни ф-ве'!V10</f>
        <v>0</v>
      </c>
      <c r="K53" s="189"/>
    </row>
    <row r="54" customFormat="false" ht="10.5" hidden="false" customHeight="true" outlineLevel="0" collapsed="false">
      <c r="A54" s="205" t="s">
        <v>211</v>
      </c>
      <c r="B54" s="185" t="n">
        <v>1012</v>
      </c>
      <c r="C54" s="40" t="n">
        <f aca="false">E54+G54</f>
        <v>0</v>
      </c>
      <c r="D54" s="40" t="n">
        <f aca="false">F54+H54</f>
        <v>0</v>
      </c>
      <c r="E54" s="40" t="n">
        <f aca="false">MAKET!E597</f>
        <v>0</v>
      </c>
      <c r="F54" s="40" t="n">
        <f aca="false">MAKET!F597</f>
        <v>0</v>
      </c>
      <c r="G54" s="40" t="n">
        <f aca="false">MAKET!I597</f>
        <v>0</v>
      </c>
      <c r="H54" s="40" t="n">
        <f aca="false">MAKET!J597</f>
        <v>0</v>
      </c>
      <c r="I54" s="189" t="n">
        <f aca="false">SUM(J54,K54)</f>
        <v>0</v>
      </c>
      <c r="J54" s="189"/>
      <c r="K54" s="189"/>
    </row>
    <row r="55" customFormat="false" ht="10.5" hidden="false" customHeight="true" outlineLevel="0" collapsed="false">
      <c r="A55" s="205" t="s">
        <v>212</v>
      </c>
      <c r="B55" s="185" t="n">
        <v>1016</v>
      </c>
      <c r="C55" s="40" t="n">
        <f aca="false">E55+G55</f>
        <v>32162</v>
      </c>
      <c r="D55" s="40" t="n">
        <f aca="false">F55+H55</f>
        <v>24701</v>
      </c>
      <c r="E55" s="40" t="n">
        <f aca="false">MAKET!E601</f>
        <v>14076</v>
      </c>
      <c r="F55" s="40" t="n">
        <f aca="false">MAKET!F601</f>
        <v>13508</v>
      </c>
      <c r="G55" s="40" t="n">
        <f aca="false">MAKET!I601</f>
        <v>18086</v>
      </c>
      <c r="H55" s="40" t="n">
        <f aca="false">MAKET!J601</f>
        <v>11193</v>
      </c>
      <c r="I55" s="189" t="n">
        <f aca="false">SUM(J55,K55)</f>
        <v>0</v>
      </c>
      <c r="J55" s="189"/>
      <c r="K55" s="189"/>
    </row>
    <row r="56" customFormat="false" ht="10.5" hidden="false" customHeight="true" outlineLevel="0" collapsed="false">
      <c r="A56" s="206" t="s">
        <v>213</v>
      </c>
      <c r="B56" s="185" t="n">
        <v>1020</v>
      </c>
      <c r="C56" s="40" t="n">
        <f aca="false">E56+G56</f>
        <v>243237</v>
      </c>
      <c r="D56" s="40" t="n">
        <f aca="false">F56+H56</f>
        <v>54690</v>
      </c>
      <c r="E56" s="40" t="n">
        <f aca="false">MAKET!E602</f>
        <v>29373</v>
      </c>
      <c r="F56" s="40" t="n">
        <f aca="false">MAKET!F602</f>
        <v>6233</v>
      </c>
      <c r="G56" s="40" t="n">
        <f aca="false">MAKET!I602</f>
        <v>213864</v>
      </c>
      <c r="H56" s="40" t="n">
        <f aca="false">MAKET!J602</f>
        <v>48457</v>
      </c>
      <c r="I56" s="189" t="n">
        <f aca="false">SUM(J56,K56)</f>
        <v>0</v>
      </c>
      <c r="J56" s="189" t="n">
        <f aca="false">'Отчет структурни ф-ве'!Y10</f>
        <v>0</v>
      </c>
      <c r="K56" s="189"/>
    </row>
    <row r="57" customFormat="false" ht="10.5" hidden="false" customHeight="true" outlineLevel="0" collapsed="false">
      <c r="A57" s="206" t="s">
        <v>214</v>
      </c>
      <c r="B57" s="185" t="n">
        <v>1030</v>
      </c>
      <c r="C57" s="40" t="n">
        <f aca="false">E57+G57</f>
        <v>0</v>
      </c>
      <c r="D57" s="40" t="n">
        <f aca="false">F57+H57</f>
        <v>0</v>
      </c>
      <c r="E57" s="40" t="n">
        <f aca="false">MAKET!E603</f>
        <v>0</v>
      </c>
      <c r="F57" s="40" t="n">
        <f aca="false">MAKET!F603</f>
        <v>0</v>
      </c>
      <c r="G57" s="40" t="n">
        <f aca="false">MAKET!I603</f>
        <v>0</v>
      </c>
      <c r="H57" s="40" t="n">
        <f aca="false">MAKET!J603</f>
        <v>0</v>
      </c>
      <c r="I57" s="189" t="n">
        <f aca="false">SUM(J57,K57)</f>
        <v>0</v>
      </c>
      <c r="J57" s="189"/>
      <c r="K57" s="189"/>
    </row>
    <row r="58" customFormat="false" ht="10.5" hidden="false" customHeight="true" outlineLevel="0" collapsed="false">
      <c r="A58" s="205" t="s">
        <v>215</v>
      </c>
      <c r="B58" s="199" t="n">
        <v>1099</v>
      </c>
      <c r="C58" s="40" t="n">
        <f aca="false">E58+G58</f>
        <v>39798</v>
      </c>
      <c r="D58" s="40" t="n">
        <f aca="false">F58+H58</f>
        <v>11806</v>
      </c>
      <c r="E58" s="93" t="n">
        <f aca="false">MAKET!E598+MAKET!E599+MAKET!E600+MAKET!E604+MAKET!E605+MAKET!E606+MAKET!E607+MAKET!E608+MAKET!E609+MAKET!E610</f>
        <v>23498</v>
      </c>
      <c r="F58" s="40" t="n">
        <f aca="false">MAKET!F598+MAKET!F599+MAKET!F600+MAKET!F604+MAKET!F605+MAKET!F606+MAKET!F607+MAKET!F608+MAKET!F609+MAKET!F610</f>
        <v>4351</v>
      </c>
      <c r="G58" s="40" t="n">
        <f aca="false">MAKET!I598+MAKET!I599+MAKET!I600+MAKET!I604+MAKET!I605+MAKET!I606+MAKET!I607+MAKET!I608+MAKET!I609+MAKET!I610</f>
        <v>16300</v>
      </c>
      <c r="H58" s="40" t="n">
        <f aca="false">MAKET!J598+MAKET!J599+MAKET!J600+MAKET!J604+MAKET!J605+MAKET!J606+MAKET!J607+MAKET!J608+MAKET!J609+MAKET!J610</f>
        <v>7455</v>
      </c>
      <c r="I58" s="189" t="n">
        <f aca="false">SUM(J58,K58)</f>
        <v>0</v>
      </c>
      <c r="J58" s="190"/>
      <c r="K58" s="189"/>
    </row>
    <row r="59" customFormat="false" ht="9" hidden="false" customHeight="true" outlineLevel="0" collapsed="false">
      <c r="A59" s="207" t="s">
        <v>70</v>
      </c>
      <c r="B59" s="208" t="s">
        <v>216</v>
      </c>
      <c r="C59" s="40" t="n">
        <f aca="false">E59+G59</f>
        <v>3211</v>
      </c>
      <c r="D59" s="40" t="n">
        <f aca="false">F59+H59</f>
        <v>2171</v>
      </c>
      <c r="E59" s="93" t="n">
        <f aca="false">MAKET!E612</f>
        <v>1040</v>
      </c>
      <c r="F59" s="93" t="n">
        <f aca="false">MAKET!F612</f>
        <v>0</v>
      </c>
      <c r="G59" s="93" t="n">
        <f aca="false">MAKET!I612</f>
        <v>2171</v>
      </c>
      <c r="H59" s="93" t="n">
        <f aca="false">MAKET!J612</f>
        <v>2171</v>
      </c>
      <c r="I59" s="189"/>
      <c r="J59" s="190"/>
      <c r="K59" s="189"/>
    </row>
    <row r="60" customFormat="false" ht="10.5" hidden="true" customHeight="true" outlineLevel="0" collapsed="false">
      <c r="A60" s="207"/>
      <c r="B60" s="209"/>
      <c r="C60" s="93"/>
      <c r="D60" s="93"/>
      <c r="E60" s="93"/>
      <c r="F60" s="93"/>
      <c r="G60" s="93"/>
      <c r="H60" s="93"/>
      <c r="I60" s="189"/>
      <c r="J60" s="190"/>
      <c r="K60" s="189"/>
    </row>
    <row r="61" customFormat="false" ht="0.75" hidden="true" customHeight="true" outlineLevel="0" collapsed="false">
      <c r="A61" s="207"/>
      <c r="B61" s="210"/>
      <c r="C61" s="93"/>
      <c r="D61" s="93"/>
      <c r="E61" s="93"/>
      <c r="F61" s="93"/>
      <c r="G61" s="93"/>
      <c r="H61" s="93"/>
      <c r="I61" s="189"/>
      <c r="J61" s="190"/>
      <c r="K61" s="189"/>
    </row>
    <row r="62" customFormat="false" ht="10.5" hidden="false" customHeight="true" outlineLevel="0" collapsed="false">
      <c r="A62" s="206" t="s">
        <v>75</v>
      </c>
      <c r="B62" s="185" t="n">
        <v>4000</v>
      </c>
      <c r="C62" s="40" t="n">
        <f aca="false">E62+G62</f>
        <v>0</v>
      </c>
      <c r="D62" s="40" t="n">
        <f aca="false">F62+H62</f>
        <v>0</v>
      </c>
      <c r="E62" s="40" t="n">
        <f aca="false">MAKET!E616</f>
        <v>0</v>
      </c>
      <c r="F62" s="40" t="n">
        <f aca="false">MAKET!F616</f>
        <v>0</v>
      </c>
      <c r="G62" s="40" t="n">
        <f aca="false">MAKET!I616</f>
        <v>0</v>
      </c>
      <c r="H62" s="40" t="n">
        <f aca="false">MAKET!J616</f>
        <v>0</v>
      </c>
      <c r="I62" s="189" t="n">
        <f aca="false">SUM(J62,K62)</f>
        <v>0</v>
      </c>
      <c r="J62" s="189"/>
      <c r="K62" s="189"/>
      <c r="L62" s="211"/>
      <c r="M62" s="212"/>
      <c r="N62" s="212"/>
    </row>
    <row r="63" customFormat="false" ht="10.5" hidden="false" customHeight="true" outlineLevel="0" collapsed="false">
      <c r="A63" s="206" t="s">
        <v>217</v>
      </c>
      <c r="B63" s="185" t="n">
        <v>4200</v>
      </c>
      <c r="C63" s="40" t="n">
        <f aca="false">SUM(C64:C65)</f>
        <v>0</v>
      </c>
      <c r="D63" s="40" t="n">
        <f aca="false">SUM(D64:D65)</f>
        <v>0</v>
      </c>
      <c r="E63" s="40" t="n">
        <f aca="false">E65</f>
        <v>0</v>
      </c>
      <c r="F63" s="40" t="n">
        <f aca="false">F65</f>
        <v>0</v>
      </c>
      <c r="G63" s="40" t="n">
        <f aca="false">G64</f>
        <v>0</v>
      </c>
      <c r="H63" s="40" t="n">
        <f aca="false">H64</f>
        <v>0</v>
      </c>
      <c r="I63" s="38"/>
      <c r="J63" s="38"/>
      <c r="K63" s="38"/>
      <c r="L63" s="211"/>
      <c r="M63" s="212"/>
      <c r="N63" s="212"/>
    </row>
    <row r="64" customFormat="false" ht="10.5" hidden="false" customHeight="true" outlineLevel="0" collapsed="false">
      <c r="A64" s="205" t="s">
        <v>218</v>
      </c>
      <c r="B64" s="185" t="n">
        <v>4214</v>
      </c>
      <c r="C64" s="40" t="n">
        <f aca="false">G64</f>
        <v>0</v>
      </c>
      <c r="D64" s="40" t="n">
        <f aca="false">H64</f>
        <v>0</v>
      </c>
      <c r="E64" s="188" t="s">
        <v>219</v>
      </c>
      <c r="F64" s="188" t="s">
        <v>219</v>
      </c>
      <c r="G64" s="40"/>
      <c r="H64" s="40"/>
      <c r="I64" s="38"/>
      <c r="J64" s="38"/>
      <c r="K64" s="38"/>
      <c r="L64" s="211"/>
      <c r="M64" s="212"/>
      <c r="N64" s="212"/>
    </row>
    <row r="65" customFormat="false" ht="10.5" hidden="false" customHeight="true" outlineLevel="0" collapsed="false">
      <c r="A65" s="205" t="s">
        <v>220</v>
      </c>
      <c r="B65" s="185" t="n">
        <v>4217</v>
      </c>
      <c r="C65" s="213" t="n">
        <f aca="false">E65</f>
        <v>0</v>
      </c>
      <c r="D65" s="213" t="n">
        <f aca="false">F65</f>
        <v>0</v>
      </c>
      <c r="E65" s="213"/>
      <c r="F65" s="213"/>
      <c r="G65" s="188" t="s">
        <v>219</v>
      </c>
      <c r="H65" s="188" t="s">
        <v>219</v>
      </c>
      <c r="I65" s="38"/>
      <c r="J65" s="38" t="n">
        <v>99</v>
      </c>
      <c r="K65" s="38"/>
      <c r="L65" s="211"/>
      <c r="M65" s="212"/>
      <c r="N65" s="212"/>
    </row>
    <row r="66" customFormat="false" ht="10.5" hidden="false" customHeight="true" outlineLevel="0" collapsed="false">
      <c r="A66" s="214" t="s">
        <v>221</v>
      </c>
      <c r="B66" s="185"/>
      <c r="C66" s="60" t="n">
        <f aca="false">C45+C46+C47+C52+C62+C63+C60+C59</f>
        <v>976606</v>
      </c>
      <c r="D66" s="60" t="n">
        <f aca="false">D45+D46+D47+D52+D62+D63+D60+D59</f>
        <v>367980</v>
      </c>
      <c r="E66" s="60" t="n">
        <f aca="false">E45+E46+E47+E52+E62+E63+E60+E59</f>
        <v>724785</v>
      </c>
      <c r="F66" s="60" t="n">
        <f aca="false">F45+F46+F47+F52+F62+F63+F60+F59</f>
        <v>298342</v>
      </c>
      <c r="G66" s="60" t="n">
        <f aca="false">G45+G46+G47+G52+G62+G63+G60+G59</f>
        <v>251821</v>
      </c>
      <c r="H66" s="60" t="n">
        <f aca="false">H45+H46+H47+H52+H62+H63+H60+H59</f>
        <v>69638</v>
      </c>
      <c r="I66" s="60" t="n">
        <f aca="false">I45+I46+I47+I52+I62+I63</f>
        <v>0</v>
      </c>
      <c r="J66" s="60" t="n">
        <f aca="false">J45+J46+J47+J52+J62+J63+J65</f>
        <v>99</v>
      </c>
      <c r="K66" s="60" t="n">
        <f aca="false">K45+K46+K47+K52+K62+K63</f>
        <v>0</v>
      </c>
      <c r="L66" s="215" t="s">
        <v>222</v>
      </c>
      <c r="M66" s="212"/>
      <c r="N66" s="212"/>
    </row>
    <row r="67" customFormat="false" ht="10.5" hidden="false" customHeight="true" outlineLevel="0" collapsed="false">
      <c r="A67" s="204" t="s">
        <v>223</v>
      </c>
      <c r="B67" s="185"/>
      <c r="C67" s="40"/>
      <c r="D67" s="40"/>
      <c r="E67" s="40"/>
      <c r="F67" s="40"/>
      <c r="G67" s="40"/>
      <c r="H67" s="40"/>
      <c r="I67" s="38"/>
      <c r="J67" s="38"/>
      <c r="K67" s="216"/>
      <c r="L67" s="217" t="s">
        <v>54</v>
      </c>
      <c r="M67" s="218" t="s">
        <v>51</v>
      </c>
      <c r="N67" s="218" t="n">
        <v>13</v>
      </c>
      <c r="O67" s="217"/>
    </row>
    <row r="68" customFormat="false" ht="10.5" hidden="false" customHeight="true" outlineLevel="0" collapsed="false">
      <c r="A68" s="206" t="s">
        <v>113</v>
      </c>
      <c r="B68" s="185" t="n">
        <v>4300</v>
      </c>
      <c r="C68" s="40" t="n">
        <f aca="false">E68+G68</f>
        <v>0</v>
      </c>
      <c r="D68" s="40" t="n">
        <f aca="false">F68+H68</f>
        <v>0</v>
      </c>
      <c r="E68" s="40" t="n">
        <f aca="false">MAKET!E617</f>
        <v>0</v>
      </c>
      <c r="F68" s="40" t="n">
        <f aca="false">MAKET!F617</f>
        <v>0</v>
      </c>
      <c r="G68" s="40" t="n">
        <f aca="false">MAKET!I617</f>
        <v>0</v>
      </c>
      <c r="H68" s="40" t="n">
        <f aca="false">MAKET!J617</f>
        <v>0</v>
      </c>
      <c r="I68" s="38"/>
      <c r="J68" s="38"/>
      <c r="K68" s="216"/>
      <c r="L68" s="217" t="s">
        <v>55</v>
      </c>
      <c r="M68" s="218" t="s">
        <v>51</v>
      </c>
      <c r="N68" s="218" t="n">
        <v>14</v>
      </c>
      <c r="O68" s="217"/>
    </row>
    <row r="69" customFormat="false" ht="10.5" hidden="false" customHeight="true" outlineLevel="0" collapsed="false">
      <c r="A69" s="205" t="s">
        <v>224</v>
      </c>
      <c r="B69" s="185" t="n">
        <v>4302</v>
      </c>
      <c r="C69" s="40" t="n">
        <f aca="false">E69+G69</f>
        <v>0</v>
      </c>
      <c r="D69" s="40" t="n">
        <f aca="false">F69+H69</f>
        <v>0</v>
      </c>
      <c r="E69" s="40"/>
      <c r="F69" s="40"/>
      <c r="G69" s="40"/>
      <c r="H69" s="40"/>
      <c r="I69" s="38"/>
      <c r="J69" s="38"/>
      <c r="K69" s="216"/>
      <c r="L69" s="217" t="s">
        <v>56</v>
      </c>
      <c r="M69" s="218" t="s">
        <v>51</v>
      </c>
      <c r="N69" s="218" t="n">
        <v>15</v>
      </c>
      <c r="O69" s="217"/>
    </row>
    <row r="70" customFormat="false" ht="10.5" hidden="false" customHeight="true" outlineLevel="0" collapsed="false">
      <c r="A70" s="206" t="s">
        <v>225</v>
      </c>
      <c r="B70" s="185" t="n">
        <v>4500</v>
      </c>
      <c r="C70" s="40" t="n">
        <f aca="false">E70+G70</f>
        <v>0</v>
      </c>
      <c r="D70" s="40" t="n">
        <f aca="false">F70+H70</f>
        <v>0</v>
      </c>
      <c r="E70" s="40"/>
      <c r="F70" s="40"/>
      <c r="G70" s="40"/>
      <c r="H70" s="40"/>
      <c r="I70" s="38"/>
      <c r="J70" s="38"/>
      <c r="K70" s="38"/>
      <c r="L70" s="217" t="s">
        <v>62</v>
      </c>
      <c r="M70" s="218" t="s">
        <v>51</v>
      </c>
      <c r="N70" s="218" t="n">
        <v>40</v>
      </c>
      <c r="O70" s="217"/>
    </row>
    <row r="71" customFormat="false" ht="10.5" hidden="false" customHeight="true" outlineLevel="0" collapsed="false">
      <c r="A71" s="214" t="s">
        <v>226</v>
      </c>
      <c r="B71" s="185"/>
      <c r="C71" s="60" t="n">
        <f aca="false">C68+C70</f>
        <v>0</v>
      </c>
      <c r="D71" s="60" t="n">
        <f aca="false">D68+D70</f>
        <v>0</v>
      </c>
      <c r="E71" s="60" t="n">
        <f aca="false">E68+E70</f>
        <v>0</v>
      </c>
      <c r="F71" s="60" t="n">
        <f aca="false">F68+F70</f>
        <v>0</v>
      </c>
      <c r="G71" s="60" t="n">
        <f aca="false">G68+G70</f>
        <v>0</v>
      </c>
      <c r="H71" s="60" t="n">
        <f aca="false">H68+H70</f>
        <v>0</v>
      </c>
      <c r="I71" s="60" t="n">
        <f aca="false">I68+I70</f>
        <v>0</v>
      </c>
      <c r="J71" s="60" t="n">
        <f aca="false">J68+J70</f>
        <v>0</v>
      </c>
      <c r="K71" s="60" t="n">
        <f aca="false">K68+K70</f>
        <v>0</v>
      </c>
      <c r="L71" s="217" t="s">
        <v>63</v>
      </c>
      <c r="M71" s="218" t="s">
        <v>51</v>
      </c>
      <c r="N71" s="218" t="n">
        <v>51</v>
      </c>
      <c r="O71" s="217"/>
    </row>
    <row r="72" customFormat="false" ht="10.5" hidden="false" customHeight="true" outlineLevel="0" collapsed="false">
      <c r="A72" s="204" t="s">
        <v>227</v>
      </c>
      <c r="B72" s="185"/>
      <c r="C72" s="60"/>
      <c r="D72" s="60"/>
      <c r="E72" s="60"/>
      <c r="F72" s="60"/>
      <c r="G72" s="60"/>
      <c r="H72" s="60"/>
      <c r="I72" s="38"/>
      <c r="J72" s="38"/>
      <c r="K72" s="38"/>
      <c r="L72" s="217" t="s">
        <v>64</v>
      </c>
      <c r="M72" s="218" t="s">
        <v>51</v>
      </c>
      <c r="N72" s="218" t="n">
        <v>52</v>
      </c>
      <c r="O72" s="217"/>
    </row>
    <row r="73" customFormat="false" ht="10.5" hidden="false" customHeight="true" outlineLevel="0" collapsed="false">
      <c r="A73" s="206" t="s">
        <v>228</v>
      </c>
      <c r="B73" s="185" t="n">
        <v>2100</v>
      </c>
      <c r="C73" s="40" t="n">
        <f aca="false">E73+G73</f>
        <v>0</v>
      </c>
      <c r="D73" s="40" t="n">
        <f aca="false">F73+H73</f>
        <v>0</v>
      </c>
      <c r="E73" s="40"/>
      <c r="F73" s="40"/>
      <c r="G73" s="40"/>
      <c r="H73" s="40"/>
      <c r="I73" s="38"/>
      <c r="J73" s="38"/>
      <c r="K73" s="38"/>
      <c r="L73" s="217" t="s">
        <v>65</v>
      </c>
      <c r="M73" s="218" t="s">
        <v>51</v>
      </c>
      <c r="N73" s="218" t="n">
        <v>62</v>
      </c>
      <c r="O73" s="217"/>
    </row>
    <row r="74" customFormat="false" ht="10.5" hidden="false" customHeight="true" outlineLevel="0" collapsed="false">
      <c r="A74" s="206" t="s">
        <v>229</v>
      </c>
      <c r="B74" s="185" t="n">
        <v>2200</v>
      </c>
      <c r="C74" s="40" t="n">
        <f aca="false">E74+G74</f>
        <v>0</v>
      </c>
      <c r="D74" s="40" t="n">
        <f aca="false">F74+H74</f>
        <v>0</v>
      </c>
      <c r="E74" s="40" t="n">
        <f aca="false">MAKET!E615</f>
        <v>0</v>
      </c>
      <c r="F74" s="40" t="n">
        <f aca="false">MAKET!F615</f>
        <v>0</v>
      </c>
      <c r="G74" s="40" t="n">
        <f aca="false">MAKET!I615</f>
        <v>0</v>
      </c>
      <c r="H74" s="40" t="n">
        <f aca="false">MAKET!J615</f>
        <v>0</v>
      </c>
      <c r="I74" s="38"/>
      <c r="J74" s="38"/>
      <c r="K74" s="216"/>
      <c r="L74" s="217" t="s">
        <v>68</v>
      </c>
      <c r="M74" s="218" t="s">
        <v>51</v>
      </c>
      <c r="N74" s="218" t="n">
        <v>98</v>
      </c>
      <c r="O74" s="217"/>
    </row>
    <row r="75" customFormat="false" ht="10.5" hidden="false" customHeight="true" outlineLevel="0" collapsed="false">
      <c r="A75" s="206" t="s">
        <v>230</v>
      </c>
      <c r="B75" s="185" t="n">
        <v>4600</v>
      </c>
      <c r="C75" s="40" t="n">
        <f aca="false">G75</f>
        <v>0</v>
      </c>
      <c r="D75" s="40" t="n">
        <f aca="false">H75</f>
        <v>0</v>
      </c>
      <c r="E75" s="188" t="s">
        <v>219</v>
      </c>
      <c r="F75" s="188" t="s">
        <v>219</v>
      </c>
      <c r="G75" s="40"/>
      <c r="H75" s="40"/>
      <c r="I75" s="38"/>
      <c r="J75" s="38"/>
      <c r="K75" s="216"/>
      <c r="L75" s="219" t="s">
        <v>231</v>
      </c>
      <c r="M75" s="220"/>
      <c r="N75" s="220"/>
      <c r="O75" s="219" t="n">
        <f aca="false">O67+O68+O69+O70+O71+O72+O73+O74</f>
        <v>0</v>
      </c>
    </row>
    <row r="76" customFormat="false" ht="10.5" hidden="false" customHeight="true" outlineLevel="0" collapsed="false">
      <c r="A76" s="214" t="s">
        <v>232</v>
      </c>
      <c r="B76" s="185"/>
      <c r="C76" s="60" t="n">
        <f aca="false">SUM(C73:C75)</f>
        <v>0</v>
      </c>
      <c r="D76" s="60" t="n">
        <f aca="false">SUM(D73:D75)</f>
        <v>0</v>
      </c>
      <c r="E76" s="60" t="n">
        <f aca="false">E73+E74</f>
        <v>0</v>
      </c>
      <c r="F76" s="60" t="n">
        <f aca="false">F73+F74</f>
        <v>0</v>
      </c>
      <c r="G76" s="60" t="n">
        <f aca="false">SUM(G73:G75)</f>
        <v>0</v>
      </c>
      <c r="H76" s="60" t="n">
        <f aca="false">SUM(H73:H75)</f>
        <v>0</v>
      </c>
      <c r="I76" s="60" t="n">
        <f aca="false">SUM(I73:I75)</f>
        <v>0</v>
      </c>
      <c r="J76" s="60" t="n">
        <f aca="false">SUM(J73:J75)</f>
        <v>0</v>
      </c>
      <c r="K76" s="60" t="n">
        <f aca="false">SUM(K73:K75)</f>
        <v>0</v>
      </c>
      <c r="L76" s="221"/>
      <c r="M76" s="212"/>
      <c r="N76" s="212"/>
    </row>
    <row r="77" customFormat="false" ht="10.5" hidden="false" customHeight="true" outlineLevel="0" collapsed="false">
      <c r="A77" s="204" t="s">
        <v>233</v>
      </c>
      <c r="B77" s="185"/>
      <c r="C77" s="60"/>
      <c r="D77" s="60"/>
      <c r="E77" s="60"/>
      <c r="F77" s="60"/>
      <c r="G77" s="60"/>
      <c r="H77" s="60"/>
      <c r="I77" s="38"/>
      <c r="J77" s="38"/>
      <c r="K77" s="38"/>
    </row>
    <row r="78" customFormat="false" ht="10.5" hidden="false" customHeight="true" outlineLevel="0" collapsed="false">
      <c r="A78" s="205" t="s">
        <v>234</v>
      </c>
      <c r="B78" s="198" t="n">
        <v>5155</v>
      </c>
      <c r="C78" s="40" t="n">
        <f aca="false">E78+G78</f>
        <v>0</v>
      </c>
      <c r="D78" s="40" t="n">
        <f aca="false">F78+H78</f>
        <v>0</v>
      </c>
      <c r="E78" s="40" t="n">
        <f aca="false">MAKET!E628</f>
        <v>0</v>
      </c>
      <c r="F78" s="40" t="n">
        <f aca="false">MAKET!F628</f>
        <v>0</v>
      </c>
      <c r="G78" s="40" t="n">
        <f aca="false">MAKET!I628</f>
        <v>0</v>
      </c>
      <c r="H78" s="40" t="n">
        <f aca="false">MAKET!J628</f>
        <v>0</v>
      </c>
      <c r="I78" s="189" t="n">
        <f aca="false">SUM(J78,K78)</f>
        <v>0</v>
      </c>
      <c r="J78" s="189" t="n">
        <f aca="false">'Отчет структурни ф-ве'!AC10</f>
        <v>0</v>
      </c>
      <c r="K78" s="189"/>
    </row>
    <row r="79" customFormat="false" ht="10.5" hidden="false" customHeight="true" outlineLevel="0" collapsed="false">
      <c r="A79" s="193" t="s">
        <v>221</v>
      </c>
      <c r="B79" s="222"/>
      <c r="C79" s="60" t="n">
        <f aca="false">C66+C71+C76+C78</f>
        <v>976606</v>
      </c>
      <c r="D79" s="60" t="n">
        <f aca="false">D66+D71+D76+D78</f>
        <v>367980</v>
      </c>
      <c r="E79" s="60" t="n">
        <f aca="false">E66+E71+E76+E78</f>
        <v>724785</v>
      </c>
      <c r="F79" s="60" t="n">
        <f aca="false">F66+F71+F76+F78</f>
        <v>298342</v>
      </c>
      <c r="G79" s="60" t="n">
        <f aca="false">G66+G71+G76+G78</f>
        <v>251821</v>
      </c>
      <c r="H79" s="60" t="n">
        <f aca="false">H66+H71+H76+H78</f>
        <v>69638</v>
      </c>
      <c r="I79" s="60" t="n">
        <f aca="false">I66+I71+I76+I78</f>
        <v>0</v>
      </c>
      <c r="J79" s="60" t="n">
        <f aca="false">J66+J71+J76+J78</f>
        <v>99</v>
      </c>
      <c r="K79" s="60" t="n">
        <f aca="false">K66+K71+K76+K78</f>
        <v>0</v>
      </c>
    </row>
    <row r="80" customFormat="false" ht="10.5" hidden="false" customHeight="true" outlineLevel="0" collapsed="false">
      <c r="A80" s="193" t="s">
        <v>235</v>
      </c>
      <c r="B80" s="185" t="n">
        <v>9700</v>
      </c>
      <c r="C80" s="60" t="n">
        <f aca="false">E80+G80</f>
        <v>0</v>
      </c>
      <c r="D80" s="203" t="s">
        <v>219</v>
      </c>
      <c r="E80" s="40" t="n">
        <f aca="false">MAKET!E629</f>
        <v>0</v>
      </c>
      <c r="F80" s="203" t="s">
        <v>219</v>
      </c>
      <c r="G80" s="40"/>
      <c r="H80" s="203" t="s">
        <v>219</v>
      </c>
      <c r="I80" s="55"/>
      <c r="J80" s="55"/>
      <c r="K80" s="55"/>
    </row>
    <row r="81" customFormat="false" ht="10.5" hidden="false" customHeight="true" outlineLevel="0" collapsed="false">
      <c r="A81" s="214" t="s">
        <v>236</v>
      </c>
      <c r="B81" s="202"/>
      <c r="C81" s="60" t="n">
        <f aca="false">C79+C80</f>
        <v>976606</v>
      </c>
      <c r="D81" s="60" t="n">
        <f aca="false">D79</f>
        <v>367980</v>
      </c>
      <c r="E81" s="60" t="n">
        <f aca="false">E79+E80</f>
        <v>724785</v>
      </c>
      <c r="F81" s="60" t="n">
        <f aca="false">F79</f>
        <v>298342</v>
      </c>
      <c r="G81" s="60" t="n">
        <f aca="false">G79+G80</f>
        <v>251821</v>
      </c>
      <c r="H81" s="60" t="n">
        <f aca="false">H79</f>
        <v>69638</v>
      </c>
      <c r="I81" s="60" t="n">
        <f aca="false">I79</f>
        <v>0</v>
      </c>
      <c r="J81" s="60" t="n">
        <f aca="false">J79</f>
        <v>99</v>
      </c>
      <c r="K81" s="60" t="n">
        <f aca="false">K79</f>
        <v>0</v>
      </c>
    </row>
    <row r="82" customFormat="false" ht="10.5" hidden="false" customHeight="true" outlineLevel="0" collapsed="false">
      <c r="A82" s="214" t="s">
        <v>237</v>
      </c>
      <c r="B82" s="202"/>
      <c r="C82" s="60" t="n">
        <f aca="false">SUM(C83:C87)</f>
        <v>0</v>
      </c>
      <c r="D82" s="60" t="n">
        <f aca="false">SUM(D83:D87)</f>
        <v>0</v>
      </c>
      <c r="E82" s="60" t="n">
        <f aca="false">SUM(E83:E87)</f>
        <v>0</v>
      </c>
      <c r="F82" s="60" t="n">
        <f aca="false">SUM(F83:F87)</f>
        <v>0</v>
      </c>
      <c r="G82" s="203" t="s">
        <v>219</v>
      </c>
      <c r="H82" s="203" t="s">
        <v>219</v>
      </c>
      <c r="I82" s="38"/>
      <c r="J82" s="38"/>
      <c r="K82" s="38"/>
    </row>
    <row r="83" customFormat="false" ht="10.5" hidden="false" customHeight="true" outlineLevel="0" collapsed="false">
      <c r="A83" s="205" t="s">
        <v>238</v>
      </c>
      <c r="B83" s="198" t="s">
        <v>239</v>
      </c>
      <c r="C83" s="40" t="n">
        <f aca="false">E83</f>
        <v>0</v>
      </c>
      <c r="D83" s="40" t="n">
        <f aca="false">F83</f>
        <v>0</v>
      </c>
      <c r="E83" s="40" t="n">
        <f aca="false">MAKET!G582+MAKET!G584</f>
        <v>0</v>
      </c>
      <c r="F83" s="40" t="n">
        <f aca="false">MAKET!H582+MAKET!H584</f>
        <v>0</v>
      </c>
      <c r="G83" s="188" t="s">
        <v>219</v>
      </c>
      <c r="H83" s="188" t="s">
        <v>219</v>
      </c>
      <c r="I83" s="38"/>
      <c r="J83" s="38"/>
      <c r="K83" s="38"/>
    </row>
    <row r="84" customFormat="false" ht="10.5" hidden="false" customHeight="true" outlineLevel="0" collapsed="false">
      <c r="A84" s="205" t="s">
        <v>240</v>
      </c>
      <c r="B84" s="198" t="n">
        <v>5</v>
      </c>
      <c r="C84" s="40" t="n">
        <f aca="false">E84</f>
        <v>0</v>
      </c>
      <c r="D84" s="40" t="n">
        <f aca="false">F84</f>
        <v>0</v>
      </c>
      <c r="E84" s="40" t="n">
        <f aca="false">MAKET!G590</f>
        <v>0</v>
      </c>
      <c r="F84" s="40" t="n">
        <f aca="false">MAKET!H590</f>
        <v>0</v>
      </c>
      <c r="G84" s="188" t="s">
        <v>219</v>
      </c>
      <c r="H84" s="188" t="s">
        <v>219</v>
      </c>
      <c r="I84" s="38"/>
      <c r="J84" s="38"/>
      <c r="K84" s="38"/>
    </row>
    <row r="85" customFormat="false" ht="10.5" hidden="false" customHeight="true" outlineLevel="0" collapsed="false">
      <c r="A85" s="205" t="s">
        <v>241</v>
      </c>
      <c r="B85" s="198" t="s">
        <v>242</v>
      </c>
      <c r="C85" s="40" t="n">
        <f aca="false">E85</f>
        <v>0</v>
      </c>
      <c r="D85" s="40" t="n">
        <f aca="false">F85</f>
        <v>0</v>
      </c>
      <c r="E85" s="40" t="n">
        <f aca="false">MAKET!G595</f>
        <v>0</v>
      </c>
      <c r="F85" s="40" t="n">
        <f aca="false">MAKET!H595</f>
        <v>0</v>
      </c>
      <c r="G85" s="188" t="s">
        <v>219</v>
      </c>
      <c r="H85" s="188" t="s">
        <v>219</v>
      </c>
      <c r="I85" s="38"/>
      <c r="J85" s="38"/>
      <c r="K85" s="38"/>
    </row>
    <row r="86" customFormat="false" ht="10.5" hidden="false" customHeight="true" outlineLevel="0" collapsed="false">
      <c r="A86" s="205" t="s">
        <v>243</v>
      </c>
      <c r="B86" s="198" t="s">
        <v>244</v>
      </c>
      <c r="C86" s="40" t="n">
        <f aca="false">E86</f>
        <v>0</v>
      </c>
      <c r="D86" s="40" t="n">
        <f aca="false">F86</f>
        <v>0</v>
      </c>
      <c r="E86" s="40" t="n">
        <f aca="false">MAKET!G628</f>
        <v>0</v>
      </c>
      <c r="F86" s="40" t="n">
        <f aca="false">MAKET!H628</f>
        <v>0</v>
      </c>
      <c r="G86" s="188" t="s">
        <v>219</v>
      </c>
      <c r="H86" s="188" t="s">
        <v>219</v>
      </c>
      <c r="I86" s="38"/>
      <c r="J86" s="38"/>
      <c r="K86" s="38"/>
    </row>
    <row r="87" customFormat="false" ht="10.5" hidden="false" customHeight="true" outlineLevel="0" collapsed="false">
      <c r="A87" s="206" t="s">
        <v>245</v>
      </c>
      <c r="B87" s="185" t="n">
        <v>2200</v>
      </c>
      <c r="C87" s="40" t="n">
        <f aca="false">E87</f>
        <v>0</v>
      </c>
      <c r="D87" s="40" t="n">
        <f aca="false">F87</f>
        <v>0</v>
      </c>
      <c r="E87" s="223" t="n">
        <f aca="false">MAKET!G615</f>
        <v>0</v>
      </c>
      <c r="F87" s="223" t="n">
        <f aca="false">MAKET!H615</f>
        <v>0</v>
      </c>
      <c r="G87" s="223"/>
      <c r="H87" s="223"/>
      <c r="I87" s="224"/>
      <c r="J87" s="224"/>
      <c r="K87" s="224"/>
    </row>
    <row r="88" customFormat="false" ht="10.5" hidden="false" customHeight="true" outlineLevel="0" collapsed="false">
      <c r="A88" s="214" t="s">
        <v>246</v>
      </c>
      <c r="B88" s="225"/>
      <c r="C88" s="84" t="n">
        <f aca="false">C81+C82</f>
        <v>976606</v>
      </c>
      <c r="D88" s="84" t="n">
        <f aca="false">D81+D82</f>
        <v>367980</v>
      </c>
      <c r="E88" s="84" t="n">
        <f aca="false">E81+E82</f>
        <v>724785</v>
      </c>
      <c r="F88" s="84" t="n">
        <f aca="false">F81+F82</f>
        <v>298342</v>
      </c>
      <c r="G88" s="84" t="n">
        <f aca="false">G81</f>
        <v>251821</v>
      </c>
      <c r="H88" s="84" t="n">
        <f aca="false">H81</f>
        <v>69638</v>
      </c>
      <c r="I88" s="84" t="n">
        <f aca="false">I81</f>
        <v>0</v>
      </c>
      <c r="J88" s="84" t="n">
        <f aca="false">J81</f>
        <v>99</v>
      </c>
      <c r="K88" s="84" t="n">
        <f aca="false">K81</f>
        <v>0</v>
      </c>
    </row>
    <row r="89" customFormat="false" ht="10.5" hidden="false" customHeight="true" outlineLevel="0" collapsed="false">
      <c r="A89" s="193"/>
      <c r="B89" s="226"/>
      <c r="C89" s="213"/>
      <c r="D89" s="213"/>
      <c r="E89" s="213"/>
      <c r="F89" s="213"/>
      <c r="G89" s="213"/>
      <c r="H89" s="213"/>
      <c r="I89" s="40"/>
      <c r="J89" s="40"/>
      <c r="K89" s="40"/>
    </row>
    <row r="90" customFormat="false" ht="10.5" hidden="false" customHeight="true" outlineLevel="0" collapsed="false">
      <c r="A90" s="227" t="s">
        <v>247</v>
      </c>
      <c r="B90" s="185"/>
      <c r="C90" s="60"/>
      <c r="D90" s="60"/>
      <c r="E90" s="60"/>
      <c r="F90" s="60"/>
      <c r="G90" s="60"/>
      <c r="H90" s="60"/>
      <c r="I90" s="38"/>
      <c r="J90" s="38"/>
      <c r="K90" s="38"/>
    </row>
    <row r="91" customFormat="false" ht="10.5" hidden="false" customHeight="true" outlineLevel="0" collapsed="false">
      <c r="A91" s="187" t="s">
        <v>248</v>
      </c>
      <c r="B91" s="228" t="n">
        <v>10</v>
      </c>
      <c r="C91" s="229" t="n">
        <f aca="false">E91+G91</f>
        <v>0</v>
      </c>
      <c r="D91" s="229" t="n">
        <f aca="false">F91+H91</f>
        <v>0</v>
      </c>
      <c r="E91" s="229" t="n">
        <f aca="false">MAKET!E577</f>
        <v>0</v>
      </c>
      <c r="F91" s="229" t="n">
        <f aca="false">MAKET!F577</f>
        <v>0</v>
      </c>
      <c r="G91" s="229" t="n">
        <f aca="false">MAKET!I577</f>
        <v>0</v>
      </c>
      <c r="H91" s="229" t="n">
        <f aca="false">MAKET!J577</f>
        <v>0</v>
      </c>
      <c r="I91" s="38"/>
      <c r="J91" s="189"/>
      <c r="K91" s="38"/>
    </row>
    <row r="92" customFormat="false" ht="10.5" hidden="false" customHeight="true" outlineLevel="0" collapsed="false">
      <c r="A92" s="187" t="s">
        <v>249</v>
      </c>
      <c r="B92" s="228" t="n">
        <v>20</v>
      </c>
      <c r="C92" s="229" t="n">
        <f aca="false">E92+G92</f>
        <v>0</v>
      </c>
      <c r="D92" s="229" t="n">
        <f aca="false">F92+H92</f>
        <v>0</v>
      </c>
      <c r="E92" s="229"/>
      <c r="F92" s="229"/>
      <c r="G92" s="229"/>
      <c r="H92" s="229"/>
      <c r="I92" s="38"/>
      <c r="J92" s="38"/>
      <c r="K92" s="38"/>
    </row>
    <row r="93" customFormat="false" ht="10.5" hidden="false" customHeight="true" outlineLevel="0" collapsed="false">
      <c r="A93" s="187" t="s">
        <v>250</v>
      </c>
      <c r="B93" s="228" t="n">
        <v>30</v>
      </c>
      <c r="C93" s="229" t="n">
        <f aca="false">E93+G93</f>
        <v>976606</v>
      </c>
      <c r="D93" s="229" t="n">
        <f aca="false">F93+H93</f>
        <v>367980</v>
      </c>
      <c r="E93" s="229" t="n">
        <f aca="false">MAKET!E576</f>
        <v>724785</v>
      </c>
      <c r="F93" s="229" t="n">
        <f aca="false">MAKET!F576</f>
        <v>298342</v>
      </c>
      <c r="G93" s="229" t="n">
        <f aca="false">MAKET!I576</f>
        <v>251821</v>
      </c>
      <c r="H93" s="229" t="n">
        <f aca="false">MAKET!J576</f>
        <v>69638</v>
      </c>
      <c r="I93" s="189" t="n">
        <f aca="false">SUM(J93,K93)</f>
        <v>99</v>
      </c>
      <c r="J93" s="189" t="n">
        <f aca="false">J88</f>
        <v>99</v>
      </c>
      <c r="K93" s="189" t="n">
        <f aca="false">K88</f>
        <v>0</v>
      </c>
    </row>
    <row r="94" customFormat="false" ht="10.5" hidden="false" customHeight="true" outlineLevel="0" collapsed="false">
      <c r="A94" s="187" t="s">
        <v>251</v>
      </c>
      <c r="B94" s="228" t="n">
        <v>40</v>
      </c>
      <c r="C94" s="229" t="n">
        <f aca="false">E94+G94</f>
        <v>0</v>
      </c>
      <c r="D94" s="229" t="n">
        <f aca="false">F94+H94</f>
        <v>0</v>
      </c>
      <c r="E94" s="229"/>
      <c r="F94" s="229"/>
      <c r="G94" s="229"/>
      <c r="H94" s="229"/>
      <c r="I94" s="38"/>
      <c r="J94" s="38"/>
      <c r="K94" s="38"/>
    </row>
    <row r="95" customFormat="false" ht="10.5" hidden="false" customHeight="true" outlineLevel="0" collapsed="false">
      <c r="A95" s="187" t="s">
        <v>252</v>
      </c>
      <c r="B95" s="228" t="n">
        <v>50</v>
      </c>
      <c r="C95" s="229" t="n">
        <f aca="false">E95+G95</f>
        <v>0</v>
      </c>
      <c r="D95" s="229" t="n">
        <f aca="false">F95+H95</f>
        <v>0</v>
      </c>
      <c r="E95" s="229"/>
      <c r="F95" s="229"/>
      <c r="G95" s="229"/>
      <c r="H95" s="229"/>
      <c r="I95" s="38"/>
      <c r="J95" s="38"/>
      <c r="K95" s="38"/>
    </row>
    <row r="96" customFormat="false" ht="10.5" hidden="false" customHeight="true" outlineLevel="0" collapsed="false">
      <c r="A96" s="187" t="s">
        <v>253</v>
      </c>
      <c r="B96" s="228" t="n">
        <v>60</v>
      </c>
      <c r="C96" s="229" t="n">
        <f aca="false">E96+G96</f>
        <v>0</v>
      </c>
      <c r="D96" s="229" t="n">
        <f aca="false">F96+H96</f>
        <v>0</v>
      </c>
      <c r="E96" s="229"/>
      <c r="F96" s="229"/>
      <c r="G96" s="229"/>
      <c r="H96" s="229"/>
      <c r="I96" s="38"/>
      <c r="J96" s="38"/>
      <c r="K96" s="38"/>
    </row>
    <row r="97" customFormat="false" ht="10.5" hidden="false" customHeight="true" outlineLevel="0" collapsed="false">
      <c r="A97" s="187" t="s">
        <v>254</v>
      </c>
      <c r="B97" s="228" t="n">
        <v>61</v>
      </c>
      <c r="C97" s="229" t="n">
        <f aca="false">E97+G97</f>
        <v>0</v>
      </c>
      <c r="D97" s="229" t="n">
        <f aca="false">F97+H97</f>
        <v>0</v>
      </c>
      <c r="E97" s="40"/>
      <c r="F97" s="40"/>
      <c r="G97" s="40"/>
      <c r="H97" s="40"/>
      <c r="I97" s="38"/>
      <c r="J97" s="38"/>
      <c r="K97" s="38"/>
    </row>
    <row r="98" customFormat="false" ht="10.5" hidden="false" customHeight="true" outlineLevel="0" collapsed="false">
      <c r="A98" s="187" t="s">
        <v>255</v>
      </c>
      <c r="B98" s="228" t="n">
        <v>70</v>
      </c>
      <c r="C98" s="229" t="n">
        <f aca="false">E98+G98</f>
        <v>0</v>
      </c>
      <c r="D98" s="229" t="n">
        <f aca="false">F98+H98</f>
        <v>0</v>
      </c>
      <c r="E98" s="40" t="n">
        <f aca="false">MAKET!E579</f>
        <v>0</v>
      </c>
      <c r="F98" s="40" t="n">
        <f aca="false">MAKET!F579</f>
        <v>0</v>
      </c>
      <c r="G98" s="40" t="n">
        <f aca="false">MAKET!I579</f>
        <v>0</v>
      </c>
      <c r="H98" s="40" t="n">
        <f aca="false">MAKET!J579</f>
        <v>0</v>
      </c>
      <c r="I98" s="38"/>
      <c r="J98" s="38"/>
      <c r="K98" s="38"/>
    </row>
    <row r="99" customFormat="false" ht="10.5" hidden="false" customHeight="true" outlineLevel="0" collapsed="false">
      <c r="A99" s="187" t="s">
        <v>256</v>
      </c>
      <c r="B99" s="228" t="n">
        <v>80</v>
      </c>
      <c r="C99" s="229" t="n">
        <f aca="false">E99+G99</f>
        <v>0</v>
      </c>
      <c r="D99" s="229" t="n">
        <f aca="false">F99+H99</f>
        <v>0</v>
      </c>
      <c r="E99" s="40"/>
      <c r="F99" s="40"/>
      <c r="G99" s="40"/>
      <c r="H99" s="40"/>
      <c r="I99" s="38"/>
      <c r="J99" s="38"/>
      <c r="K99" s="38"/>
    </row>
    <row r="100" customFormat="false" ht="10.5" hidden="false" customHeight="true" outlineLevel="0" collapsed="false">
      <c r="A100" s="187" t="s">
        <v>257</v>
      </c>
      <c r="B100" s="228" t="n">
        <v>90</v>
      </c>
      <c r="C100" s="229" t="n">
        <f aca="false">E100+G100</f>
        <v>0</v>
      </c>
      <c r="D100" s="229" t="n">
        <f aca="false">F100+H100</f>
        <v>0</v>
      </c>
      <c r="E100" s="40" t="n">
        <f aca="false">E74</f>
        <v>0</v>
      </c>
      <c r="F100" s="40" t="n">
        <f aca="false">F74</f>
        <v>0</v>
      </c>
      <c r="G100" s="40" t="n">
        <f aca="false">G74</f>
        <v>0</v>
      </c>
      <c r="H100" s="40" t="n">
        <f aca="false">H74</f>
        <v>0</v>
      </c>
      <c r="I100" s="38"/>
      <c r="J100" s="38"/>
      <c r="K100" s="38"/>
    </row>
    <row r="101" customFormat="false" ht="10.5" hidden="false" customHeight="true" outlineLevel="0" collapsed="false">
      <c r="A101" s="227" t="s">
        <v>258</v>
      </c>
      <c r="B101" s="228"/>
      <c r="C101" s="230" t="n">
        <f aca="false">E101+G101</f>
        <v>976606</v>
      </c>
      <c r="D101" s="230" t="n">
        <f aca="false">F101+H101</f>
        <v>367980</v>
      </c>
      <c r="E101" s="60" t="n">
        <f aca="false">E91+E92+E93+E94+E95+E96+E98+E99+E100</f>
        <v>724785</v>
      </c>
      <c r="F101" s="60" t="n">
        <f aca="false">F91+F92+F93+F94+F95+F96+F98+F99+F100</f>
        <v>298342</v>
      </c>
      <c r="G101" s="60" t="n">
        <f aca="false">G91+G92+G93+G94+G95+G96+G98+G99+G100</f>
        <v>251821</v>
      </c>
      <c r="H101" s="60" t="n">
        <f aca="false">H91+H92+H93+H94+H95+H96+H98+H99+H100</f>
        <v>69638</v>
      </c>
      <c r="I101" s="60" t="n">
        <f aca="false">I91+I92+I93+I94+I95+I96+I98+I99+I100</f>
        <v>99</v>
      </c>
      <c r="J101" s="60" t="n">
        <f aca="false">J91+J92+J93+J94+J95+J96+J98+J99+J100</f>
        <v>99</v>
      </c>
      <c r="K101" s="60" t="n">
        <f aca="false">K91+K92+K93+K94+K95+K96+K98+K99+K100</f>
        <v>0</v>
      </c>
    </row>
    <row r="102" customFormat="false" ht="10.5" hidden="false" customHeight="true" outlineLevel="0" collapsed="false">
      <c r="A102" s="227" t="s">
        <v>237</v>
      </c>
      <c r="B102" s="228"/>
      <c r="C102" s="230" t="n">
        <f aca="false">E102</f>
        <v>0</v>
      </c>
      <c r="D102" s="230" t="n">
        <f aca="false">F102</f>
        <v>0</v>
      </c>
      <c r="E102" s="60" t="n">
        <f aca="false">SUM(E103:E109)</f>
        <v>0</v>
      </c>
      <c r="F102" s="60" t="n">
        <f aca="false">SUM(F103:F109)</f>
        <v>0</v>
      </c>
      <c r="G102" s="203" t="s">
        <v>219</v>
      </c>
      <c r="H102" s="203" t="s">
        <v>219</v>
      </c>
      <c r="I102" s="55"/>
      <c r="J102" s="55"/>
      <c r="K102" s="55"/>
    </row>
    <row r="103" customFormat="false" ht="10.5" hidden="false" customHeight="true" outlineLevel="0" collapsed="false">
      <c r="A103" s="187" t="s">
        <v>248</v>
      </c>
      <c r="B103" s="228" t="n">
        <v>901</v>
      </c>
      <c r="C103" s="229" t="n">
        <f aca="false">E103</f>
        <v>0</v>
      </c>
      <c r="D103" s="229" t="n">
        <f aca="false">F103</f>
        <v>0</v>
      </c>
      <c r="E103" s="40" t="n">
        <f aca="false">MAKET!G577</f>
        <v>0</v>
      </c>
      <c r="F103" s="40" t="n">
        <f aca="false">MAKET!H577</f>
        <v>0</v>
      </c>
      <c r="G103" s="188" t="s">
        <v>219</v>
      </c>
      <c r="H103" s="188" t="s">
        <v>219</v>
      </c>
      <c r="I103" s="38"/>
      <c r="J103" s="38"/>
      <c r="K103" s="38"/>
    </row>
    <row r="104" customFormat="false" ht="10.5" hidden="false" customHeight="true" outlineLevel="0" collapsed="false">
      <c r="A104" s="187" t="s">
        <v>249</v>
      </c>
      <c r="B104" s="228" t="n">
        <v>903</v>
      </c>
      <c r="C104" s="229" t="n">
        <f aca="false">E104</f>
        <v>0</v>
      </c>
      <c r="D104" s="229" t="n">
        <f aca="false">F104</f>
        <v>0</v>
      </c>
      <c r="E104" s="40"/>
      <c r="F104" s="40"/>
      <c r="G104" s="188" t="s">
        <v>219</v>
      </c>
      <c r="H104" s="188" t="s">
        <v>219</v>
      </c>
      <c r="I104" s="38"/>
      <c r="J104" s="38"/>
      <c r="K104" s="38"/>
    </row>
    <row r="105" customFormat="false" ht="10.5" hidden="false" customHeight="true" outlineLevel="0" collapsed="false">
      <c r="A105" s="187" t="s">
        <v>250</v>
      </c>
      <c r="B105" s="228" t="n">
        <v>905</v>
      </c>
      <c r="C105" s="229" t="n">
        <f aca="false">E105</f>
        <v>0</v>
      </c>
      <c r="D105" s="229" t="n">
        <f aca="false">F105</f>
        <v>0</v>
      </c>
      <c r="E105" s="40" t="n">
        <f aca="false">MAKET!G576</f>
        <v>0</v>
      </c>
      <c r="F105" s="40" t="n">
        <f aca="false">MAKET!H576</f>
        <v>0</v>
      </c>
      <c r="G105" s="188" t="s">
        <v>219</v>
      </c>
      <c r="H105" s="188" t="s">
        <v>219</v>
      </c>
      <c r="I105" s="38"/>
      <c r="J105" s="38"/>
      <c r="K105" s="38"/>
    </row>
    <row r="106" customFormat="false" ht="10.5" hidden="false" customHeight="true" outlineLevel="0" collapsed="false">
      <c r="A106" s="187" t="s">
        <v>251</v>
      </c>
      <c r="B106" s="231" t="n">
        <v>907</v>
      </c>
      <c r="C106" s="229" t="n">
        <f aca="false">E106</f>
        <v>0</v>
      </c>
      <c r="D106" s="229" t="n">
        <f aca="false">F106</f>
        <v>0</v>
      </c>
      <c r="E106" s="40"/>
      <c r="F106" s="40"/>
      <c r="G106" s="188" t="s">
        <v>219</v>
      </c>
      <c r="H106" s="188" t="s">
        <v>219</v>
      </c>
      <c r="I106" s="38"/>
      <c r="J106" s="38"/>
      <c r="K106" s="38"/>
    </row>
    <row r="107" customFormat="false" ht="10.5" hidden="false" customHeight="true" outlineLevel="0" collapsed="false">
      <c r="A107" s="187" t="s">
        <v>252</v>
      </c>
      <c r="B107" s="231" t="n">
        <v>908</v>
      </c>
      <c r="C107" s="229" t="n">
        <f aca="false">E107</f>
        <v>0</v>
      </c>
      <c r="D107" s="229" t="n">
        <f aca="false">F107</f>
        <v>0</v>
      </c>
      <c r="E107" s="40"/>
      <c r="F107" s="40"/>
      <c r="G107" s="188" t="s">
        <v>219</v>
      </c>
      <c r="H107" s="188" t="s">
        <v>219</v>
      </c>
      <c r="I107" s="38"/>
      <c r="J107" s="38"/>
      <c r="K107" s="38"/>
    </row>
    <row r="108" customFormat="false" ht="10.5" hidden="false" customHeight="true" outlineLevel="0" collapsed="false">
      <c r="A108" s="187" t="s">
        <v>259</v>
      </c>
      <c r="B108" s="231" t="n">
        <v>909</v>
      </c>
      <c r="C108" s="229" t="n">
        <f aca="false">E108</f>
        <v>0</v>
      </c>
      <c r="D108" s="229" t="n">
        <f aca="false">F108</f>
        <v>0</v>
      </c>
      <c r="E108" s="40" t="n">
        <f aca="false">MAKET!G579</f>
        <v>0</v>
      </c>
      <c r="F108" s="40" t="n">
        <f aca="false">MAKET!H579</f>
        <v>0</v>
      </c>
      <c r="G108" s="188" t="s">
        <v>219</v>
      </c>
      <c r="H108" s="188" t="s">
        <v>219</v>
      </c>
      <c r="I108" s="38"/>
      <c r="J108" s="38"/>
      <c r="K108" s="38"/>
    </row>
    <row r="109" customFormat="false" ht="10.5" hidden="false" customHeight="true" outlineLevel="0" collapsed="false">
      <c r="A109" s="187" t="s">
        <v>260</v>
      </c>
      <c r="B109" s="231" t="n">
        <v>911</v>
      </c>
      <c r="C109" s="229" t="n">
        <f aca="false">E109</f>
        <v>0</v>
      </c>
      <c r="D109" s="229" t="n">
        <f aca="false">F109</f>
        <v>0</v>
      </c>
      <c r="E109" s="40" t="n">
        <f aca="false">E87</f>
        <v>0</v>
      </c>
      <c r="F109" s="40" t="n">
        <f aca="false">F87</f>
        <v>0</v>
      </c>
      <c r="G109" s="188" t="s">
        <v>219</v>
      </c>
      <c r="H109" s="188" t="s">
        <v>219</v>
      </c>
      <c r="I109" s="38"/>
      <c r="J109" s="38"/>
      <c r="K109" s="38"/>
    </row>
    <row r="110" customFormat="false" ht="15.75" hidden="false" customHeight="true" outlineLevel="0" collapsed="false">
      <c r="A110" s="232" t="s">
        <v>261</v>
      </c>
      <c r="B110" s="233"/>
      <c r="C110" s="234" t="n">
        <f aca="false">E110+G110</f>
        <v>976606</v>
      </c>
      <c r="D110" s="234" t="n">
        <f aca="false">F110+H110</f>
        <v>367980</v>
      </c>
      <c r="E110" s="234" t="n">
        <f aca="false">E102+E101</f>
        <v>724785</v>
      </c>
      <c r="F110" s="234" t="n">
        <f aca="false">F102+F101</f>
        <v>298342</v>
      </c>
      <c r="G110" s="234" t="n">
        <f aca="false">G101</f>
        <v>251821</v>
      </c>
      <c r="H110" s="234" t="n">
        <f aca="false">H101</f>
        <v>69638</v>
      </c>
      <c r="I110" s="234" t="n">
        <f aca="false">I101</f>
        <v>99</v>
      </c>
      <c r="J110" s="234" t="n">
        <f aca="false">J101</f>
        <v>99</v>
      </c>
      <c r="K110" s="234" t="n">
        <f aca="false">K101</f>
        <v>0</v>
      </c>
    </row>
    <row r="111" customFormat="false" ht="10.5" hidden="false" customHeight="true" outlineLevel="0" collapsed="false">
      <c r="A111" s="2"/>
      <c r="B111" s="235"/>
      <c r="C111" s="2"/>
      <c r="D111" s="2"/>
      <c r="E111" s="2"/>
      <c r="F111" s="2"/>
      <c r="G111" s="2"/>
      <c r="H111" s="2"/>
    </row>
    <row r="112" customFormat="false" ht="10.5" hidden="false" customHeight="true" outlineLevel="0" collapsed="false">
      <c r="A112" s="2"/>
      <c r="B112" s="235"/>
      <c r="C112" s="236" t="s">
        <v>262</v>
      </c>
      <c r="D112" s="2"/>
      <c r="E112" s="2"/>
      <c r="F112" s="2"/>
      <c r="G112" s="2"/>
      <c r="H112" s="2"/>
    </row>
    <row r="113" customFormat="false" ht="10.5" hidden="false" customHeight="true" outlineLevel="0" collapsed="false">
      <c r="A113" s="236" t="s">
        <v>263</v>
      </c>
      <c r="B113" s="237"/>
      <c r="C113" s="79"/>
      <c r="D113" s="79"/>
      <c r="E113" s="79"/>
      <c r="G113" s="79"/>
      <c r="H113" s="238" t="s">
        <v>133</v>
      </c>
    </row>
  </sheetData>
  <mergeCells count="13">
    <mergeCell ref="A2:K2"/>
    <mergeCell ref="A3:K3"/>
    <mergeCell ref="A4:A6"/>
    <mergeCell ref="B4:B6"/>
    <mergeCell ref="C4:D4"/>
    <mergeCell ref="E4:H4"/>
    <mergeCell ref="I4:I6"/>
    <mergeCell ref="J4:K4"/>
    <mergeCell ref="C5:D5"/>
    <mergeCell ref="E5:F5"/>
    <mergeCell ref="G5:H5"/>
    <mergeCell ref="J5:J6"/>
    <mergeCell ref="K5:K6"/>
  </mergeCells>
  <conditionalFormatting sqref="C31">
    <cfRule type="cellIs" priority="2" operator="lessThan" aboveAverage="0" equalAverage="0" bottom="0" percent="0" rank="0" text="" dxfId="8">
      <formula>D31</formula>
    </cfRule>
  </conditionalFormatting>
  <printOptions headings="false" gridLines="false" gridLinesSet="true" horizontalCentered="true" verticalCentered="true"/>
  <pageMargins left="0.236111111111111" right="0.236111111111111" top="0.315277777777778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7.14"/>
    <col collapsed="false" customWidth="true" hidden="false" outlineLevel="0" max="3" min="3" style="0" width="22.28"/>
    <col collapsed="false" customWidth="true" hidden="false" outlineLevel="0" max="4" min="4" style="0" width="18.28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6.85"/>
    <col collapsed="false" customWidth="true" hidden="false" outlineLevel="0" max="12" min="12" style="0" width="5.99"/>
    <col collapsed="false" customWidth="true" hidden="false" outlineLevel="0" max="13" min="13" style="0" width="14.28"/>
    <col collapsed="false" customWidth="true" hidden="false" outlineLevel="0" max="14" min="14" style="0" width="5.85"/>
    <col collapsed="false" customWidth="true" hidden="false" outlineLevel="0" max="15" min="15" style="0" width="5.99"/>
    <col collapsed="false" customWidth="true" hidden="false" outlineLevel="0" max="16" min="16" style="0" width="5.28"/>
    <col collapsed="false" customWidth="true" hidden="false" outlineLevel="0" max="17" min="17" style="0" width="5.56"/>
    <col collapsed="false" customWidth="true" hidden="false" outlineLevel="0" max="18" min="18" style="0" width="5.71"/>
    <col collapsed="false" customWidth="true" hidden="false" outlineLevel="0" max="21" min="19" style="0" width="6.56"/>
    <col collapsed="false" customWidth="true" hidden="false" outlineLevel="0" max="22" min="22" style="0" width="5.99"/>
    <col collapsed="false" customWidth="true" hidden="false" outlineLevel="0" max="23" min="23" style="0" width="6.99"/>
    <col collapsed="false" customWidth="true" hidden="true" outlineLevel="0" max="24" min="24" style="0" width="6.7"/>
    <col collapsed="false" customWidth="true" hidden="false" outlineLevel="0" max="25" min="25" style="0" width="4.28"/>
    <col collapsed="false" customWidth="true" hidden="false" outlineLevel="0" max="26" min="26" style="0" width="5.56"/>
    <col collapsed="false" customWidth="true" hidden="false" outlineLevel="0" max="27" min="27" style="0" width="7.99"/>
    <col collapsed="false" customWidth="true" hidden="true" outlineLevel="0" max="28" min="28" style="0" width="4.99"/>
    <col collapsed="false" customWidth="true" hidden="false" outlineLevel="0" max="29" min="29" style="0" width="5.41"/>
    <col collapsed="false" customWidth="true" hidden="false" outlineLevel="0" max="30" min="30" style="0" width="4.85"/>
    <col collapsed="false" customWidth="true" hidden="false" outlineLevel="0" max="31" min="31" style="0" width="5.41"/>
    <col collapsed="false" customWidth="true" hidden="false" outlineLevel="0" max="32" min="32" style="0" width="5.28"/>
    <col collapsed="false" customWidth="true" hidden="false" outlineLevel="0" max="33" min="33" style="0" width="4.14"/>
    <col collapsed="false" customWidth="true" hidden="false" outlineLevel="0" max="34" min="34" style="0" width="5.28"/>
    <col collapsed="false" customWidth="true" hidden="false" outlineLevel="0" max="35" min="35" style="0" width="4.7"/>
    <col collapsed="false" customWidth="true" hidden="false" outlineLevel="0" max="36" min="36" style="0" width="5.56"/>
    <col collapsed="false" customWidth="true" hidden="false" outlineLevel="0" max="37" min="37" style="0" width="6.85"/>
    <col collapsed="false" customWidth="true" hidden="false" outlineLevel="0" max="38" min="38" style="0" width="6.99"/>
    <col collapsed="false" customWidth="true" hidden="false" outlineLevel="0" max="39" min="39" style="0" width="6.7"/>
    <col collapsed="false" customWidth="true" hidden="false" outlineLevel="0" max="40" min="40" style="0" width="22.14"/>
    <col collapsed="false" customWidth="true" hidden="false" outlineLevel="0" max="41" min="41" style="0" width="12.99"/>
    <col collapsed="false" customWidth="true" hidden="false" outlineLevel="0" max="42" min="42" style="0" width="7.7"/>
    <col collapsed="false" customWidth="true" hidden="false" outlineLevel="0" max="43" min="43" style="0" width="21.56"/>
    <col collapsed="false" customWidth="true" hidden="false" outlineLevel="0" max="44" min="44" style="0" width="7.85"/>
    <col collapsed="false" customWidth="true" hidden="false" outlineLevel="0" max="45" min="45" style="0" width="7.99"/>
    <col collapsed="false" customWidth="true" hidden="false" outlineLevel="0" max="46" min="46" style="0" width="20.85"/>
    <col collapsed="false" customWidth="true" hidden="false" outlineLevel="0" max="47" min="47" style="0" width="8.28"/>
    <col collapsed="false" customWidth="true" hidden="false" outlineLevel="0" max="48" min="48" style="0" width="19.41"/>
    <col collapsed="false" customWidth="true" hidden="false" outlineLevel="0" max="49" min="49" style="0" width="22.42"/>
    <col collapsed="false" customWidth="true" hidden="false" outlineLevel="0" max="50" min="50" style="0" width="16.56"/>
    <col collapsed="false" customWidth="true" hidden="false" outlineLevel="0" max="51" min="51" style="0" width="4.28"/>
    <col collapsed="false" customWidth="true" hidden="false" outlineLevel="0" max="52" min="52" style="0" width="5.85"/>
  </cols>
  <sheetData>
    <row r="1" customFormat="false" ht="54.75" hidden="false" customHeight="true" outlineLevel="0" collapsed="false">
      <c r="A1" s="239" t="s">
        <v>264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39"/>
      <c r="AQ1" s="239"/>
      <c r="AR1" s="239"/>
      <c r="AS1" s="239"/>
      <c r="AT1" s="239"/>
      <c r="AU1" s="239"/>
      <c r="AV1" s="239"/>
      <c r="AW1" s="239"/>
      <c r="AX1" s="239"/>
    </row>
    <row r="2" customFormat="false" ht="69.75" hidden="false" customHeight="true" outlineLevel="0" collapsed="false">
      <c r="A2" s="240" t="s">
        <v>265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  <c r="AO2" s="240"/>
      <c r="AP2" s="240"/>
      <c r="AQ2" s="240"/>
      <c r="AR2" s="240"/>
      <c r="AS2" s="240"/>
      <c r="AT2" s="240"/>
      <c r="AU2" s="240"/>
      <c r="AV2" s="240"/>
      <c r="AW2" s="240"/>
      <c r="AX2" s="240"/>
    </row>
    <row r="3" customFormat="false" ht="118.5" hidden="false" customHeight="true" outlineLevel="0" collapsed="false">
      <c r="A3" s="241"/>
      <c r="B3" s="242" t="s">
        <v>266</v>
      </c>
      <c r="C3" s="13"/>
      <c r="D3" s="13"/>
      <c r="E3" s="13"/>
      <c r="F3" s="13"/>
      <c r="G3" s="13"/>
      <c r="H3" s="13"/>
      <c r="I3" s="13"/>
      <c r="J3" s="13"/>
      <c r="K3" s="13"/>
      <c r="L3" s="14"/>
      <c r="M3" s="243"/>
      <c r="N3" s="244"/>
      <c r="O3" s="244"/>
      <c r="P3" s="241"/>
      <c r="Q3" s="245"/>
      <c r="R3" s="244"/>
      <c r="S3" s="241"/>
      <c r="T3" s="241"/>
      <c r="U3" s="246"/>
      <c r="V3" s="241"/>
      <c r="W3" s="241"/>
      <c r="X3" s="241"/>
      <c r="Y3" s="241"/>
      <c r="Z3" s="241"/>
      <c r="AA3" s="241"/>
      <c r="AB3" s="241"/>
      <c r="AC3" s="241"/>
      <c r="AD3" s="245"/>
      <c r="AE3" s="245"/>
      <c r="AF3" s="247"/>
      <c r="AG3" s="241"/>
      <c r="AH3" s="241"/>
      <c r="AI3" s="241"/>
      <c r="AJ3" s="248"/>
      <c r="AK3" s="248"/>
      <c r="AL3" s="241"/>
      <c r="AM3" s="241"/>
      <c r="AN3" s="249"/>
      <c r="AO3" s="249"/>
      <c r="AP3" s="250" t="n">
        <f aca="false">15B!H40-Prihodi!AM9</f>
        <v>-136</v>
      </c>
      <c r="AQ3" s="249"/>
      <c r="AR3" s="249"/>
      <c r="AS3" s="249"/>
      <c r="AT3" s="249"/>
      <c r="AU3" s="249"/>
      <c r="AV3" s="249"/>
      <c r="AW3" s="249"/>
      <c r="AX3" s="249"/>
    </row>
    <row r="4" customFormat="false" ht="21.75" hidden="false" customHeight="true" outlineLevel="0" collapsed="false">
      <c r="A4" s="241"/>
      <c r="B4" s="242"/>
      <c r="C4" s="13"/>
      <c r="D4" s="13"/>
      <c r="E4" s="13"/>
      <c r="F4" s="13"/>
      <c r="G4" s="13"/>
      <c r="H4" s="13"/>
      <c r="I4" s="13"/>
      <c r="J4" s="13"/>
      <c r="K4" s="13"/>
      <c r="L4" s="14"/>
      <c r="M4" s="243"/>
      <c r="N4" s="244"/>
      <c r="O4" s="244"/>
      <c r="P4" s="241"/>
      <c r="Q4" s="245"/>
      <c r="R4" s="244"/>
      <c r="S4" s="241"/>
      <c r="T4" s="241"/>
      <c r="U4" s="246"/>
      <c r="V4" s="241"/>
      <c r="W4" s="241"/>
      <c r="X4" s="241"/>
      <c r="Y4" s="241"/>
      <c r="Z4" s="241"/>
      <c r="AA4" s="241"/>
      <c r="AB4" s="241"/>
      <c r="AC4" s="241"/>
      <c r="AD4" s="245"/>
      <c r="AE4" s="245"/>
      <c r="AF4" s="247"/>
      <c r="AG4" s="241"/>
      <c r="AH4" s="241"/>
      <c r="AI4" s="241"/>
      <c r="AJ4" s="248"/>
      <c r="AK4" s="248"/>
      <c r="AL4" s="241"/>
      <c r="AM4" s="241"/>
      <c r="AN4" s="249"/>
      <c r="AO4" s="249"/>
      <c r="AP4" s="250"/>
      <c r="AQ4" s="249"/>
      <c r="AR4" s="249"/>
      <c r="AS4" s="249"/>
      <c r="AT4" s="249"/>
      <c r="AU4" s="249"/>
      <c r="AV4" s="249"/>
      <c r="AW4" s="249"/>
      <c r="AX4" s="249"/>
    </row>
    <row r="5" customFormat="false" ht="21.75" hidden="false" customHeight="true" outlineLevel="0" collapsed="false">
      <c r="A5" s="241"/>
      <c r="B5" s="242"/>
      <c r="C5" s="13"/>
      <c r="D5" s="13"/>
      <c r="E5" s="13"/>
      <c r="F5" s="13"/>
      <c r="G5" s="13"/>
      <c r="H5" s="13"/>
      <c r="I5" s="13"/>
      <c r="J5" s="13"/>
      <c r="K5" s="13"/>
      <c r="L5" s="14"/>
      <c r="M5" s="243"/>
      <c r="N5" s="244"/>
      <c r="O5" s="244"/>
      <c r="P5" s="241"/>
      <c r="Q5" s="245"/>
      <c r="R5" s="244"/>
      <c r="S5" s="241"/>
      <c r="T5" s="241"/>
      <c r="U5" s="246"/>
      <c r="V5" s="241"/>
      <c r="W5" s="241"/>
      <c r="X5" s="241"/>
      <c r="Y5" s="241"/>
      <c r="Z5" s="241"/>
      <c r="AA5" s="241"/>
      <c r="AB5" s="241"/>
      <c r="AC5" s="241"/>
      <c r="AD5" s="245"/>
      <c r="AE5" s="245"/>
      <c r="AF5" s="247"/>
      <c r="AG5" s="241"/>
      <c r="AH5" s="241"/>
      <c r="AI5" s="241"/>
      <c r="AJ5" s="248"/>
      <c r="AK5" s="248"/>
      <c r="AL5" s="241"/>
      <c r="AM5" s="241"/>
      <c r="AN5" s="249"/>
      <c r="AO5" s="249"/>
      <c r="AP5" s="250"/>
      <c r="AQ5" s="249"/>
      <c r="AR5" s="249"/>
      <c r="AS5" s="249"/>
      <c r="AT5" s="249"/>
      <c r="AU5" s="249"/>
      <c r="AV5" s="249"/>
      <c r="AW5" s="249"/>
      <c r="AX5" s="249"/>
    </row>
    <row r="6" customFormat="false" ht="16.5" hidden="false" customHeight="true" outlineLevel="0" collapsed="false">
      <c r="A6" s="251" t="s">
        <v>267</v>
      </c>
      <c r="B6" s="251" t="s">
        <v>267</v>
      </c>
      <c r="C6" s="251" t="s">
        <v>267</v>
      </c>
      <c r="D6" s="251" t="s">
        <v>267</v>
      </c>
      <c r="E6" s="251" t="s">
        <v>267</v>
      </c>
      <c r="F6" s="251" t="s">
        <v>267</v>
      </c>
      <c r="G6" s="251" t="s">
        <v>267</v>
      </c>
      <c r="H6" s="252" t="s">
        <v>267</v>
      </c>
      <c r="I6" s="251" t="s">
        <v>267</v>
      </c>
      <c r="J6" s="251" t="s">
        <v>267</v>
      </c>
      <c r="K6" s="253" t="s">
        <v>267</v>
      </c>
      <c r="L6" s="251" t="s">
        <v>268</v>
      </c>
      <c r="M6" s="251" t="s">
        <v>269</v>
      </c>
      <c r="N6" s="251" t="s">
        <v>270</v>
      </c>
      <c r="O6" s="251" t="s">
        <v>270</v>
      </c>
      <c r="P6" s="251" t="s">
        <v>271</v>
      </c>
      <c r="Q6" s="251" t="s">
        <v>272</v>
      </c>
      <c r="R6" s="254" t="s">
        <v>273</v>
      </c>
      <c r="S6" s="254" t="s">
        <v>274</v>
      </c>
      <c r="T6" s="251" t="s">
        <v>275</v>
      </c>
      <c r="U6" s="251" t="s">
        <v>276</v>
      </c>
      <c r="V6" s="251" t="s">
        <v>276</v>
      </c>
      <c r="W6" s="251" t="s">
        <v>277</v>
      </c>
      <c r="X6" s="251" t="s">
        <v>278</v>
      </c>
      <c r="Y6" s="251" t="s">
        <v>279</v>
      </c>
      <c r="Z6" s="251" t="s">
        <v>280</v>
      </c>
      <c r="AA6" s="251" t="s">
        <v>281</v>
      </c>
      <c r="AB6" s="251" t="s">
        <v>282</v>
      </c>
      <c r="AC6" s="251" t="s">
        <v>267</v>
      </c>
      <c r="AD6" s="251" t="s">
        <v>283</v>
      </c>
      <c r="AE6" s="251" t="s">
        <v>284</v>
      </c>
      <c r="AF6" s="251" t="s">
        <v>178</v>
      </c>
      <c r="AG6" s="251" t="s">
        <v>180</v>
      </c>
      <c r="AH6" s="251" t="s">
        <v>182</v>
      </c>
      <c r="AI6" s="251" t="s">
        <v>184</v>
      </c>
      <c r="AJ6" s="251" t="s">
        <v>285</v>
      </c>
      <c r="AK6" s="251" t="s">
        <v>285</v>
      </c>
      <c r="AL6" s="251" t="s">
        <v>286</v>
      </c>
      <c r="AM6" s="251" t="s">
        <v>287</v>
      </c>
      <c r="AN6" s="251" t="s">
        <v>288</v>
      </c>
      <c r="AO6" s="251" t="s">
        <v>288</v>
      </c>
      <c r="AP6" s="251" t="s">
        <v>289</v>
      </c>
      <c r="AQ6" s="251" t="s">
        <v>288</v>
      </c>
      <c r="AR6" s="251" t="s">
        <v>288</v>
      </c>
      <c r="AS6" s="251" t="s">
        <v>290</v>
      </c>
      <c r="AT6" s="251"/>
      <c r="AU6" s="251"/>
      <c r="AV6" s="251"/>
      <c r="AW6" s="251"/>
      <c r="AX6" s="251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</row>
    <row r="7" customFormat="false" ht="63.75" hidden="false" customHeight="true" outlineLevel="0" collapsed="false">
      <c r="A7" s="256" t="s">
        <v>291</v>
      </c>
      <c r="B7" s="256" t="s">
        <v>291</v>
      </c>
      <c r="C7" s="256" t="s">
        <v>291</v>
      </c>
      <c r="D7" s="257" t="s">
        <v>292</v>
      </c>
      <c r="E7" s="257" t="s">
        <v>293</v>
      </c>
      <c r="F7" s="257" t="s">
        <v>294</v>
      </c>
      <c r="G7" s="257" t="s">
        <v>293</v>
      </c>
      <c r="H7" s="258" t="s">
        <v>295</v>
      </c>
      <c r="I7" s="257" t="s">
        <v>296</v>
      </c>
      <c r="J7" s="257" t="s">
        <v>295</v>
      </c>
      <c r="K7" s="259" t="s">
        <v>296</v>
      </c>
      <c r="L7" s="257" t="s">
        <v>297</v>
      </c>
      <c r="M7" s="257" t="s">
        <v>298</v>
      </c>
      <c r="N7" s="257" t="s">
        <v>299</v>
      </c>
      <c r="O7" s="257" t="s">
        <v>299</v>
      </c>
      <c r="P7" s="257" t="s">
        <v>300</v>
      </c>
      <c r="Q7" s="257" t="s">
        <v>301</v>
      </c>
      <c r="R7" s="257" t="s">
        <v>302</v>
      </c>
      <c r="S7" s="257" t="s">
        <v>303</v>
      </c>
      <c r="T7" s="257" t="s">
        <v>304</v>
      </c>
      <c r="U7" s="257" t="s">
        <v>305</v>
      </c>
      <c r="V7" s="257" t="s">
        <v>305</v>
      </c>
      <c r="W7" s="257" t="s">
        <v>306</v>
      </c>
      <c r="X7" s="257" t="s">
        <v>307</v>
      </c>
      <c r="Y7" s="257" t="s">
        <v>308</v>
      </c>
      <c r="Z7" s="257" t="s">
        <v>309</v>
      </c>
      <c r="AA7" s="257" t="s">
        <v>310</v>
      </c>
      <c r="AB7" s="257" t="s">
        <v>311</v>
      </c>
      <c r="AC7" s="257" t="s">
        <v>312</v>
      </c>
      <c r="AD7" s="257" t="s">
        <v>313</v>
      </c>
      <c r="AE7" s="257" t="s">
        <v>314</v>
      </c>
      <c r="AF7" s="257" t="s">
        <v>315</v>
      </c>
      <c r="AG7" s="257" t="s">
        <v>316</v>
      </c>
      <c r="AH7" s="257" t="s">
        <v>317</v>
      </c>
      <c r="AI7" s="257" t="s">
        <v>318</v>
      </c>
      <c r="AJ7" s="257" t="s">
        <v>319</v>
      </c>
      <c r="AK7" s="257" t="s">
        <v>320</v>
      </c>
      <c r="AL7" s="257" t="s">
        <v>321</v>
      </c>
      <c r="AM7" s="257" t="s">
        <v>322</v>
      </c>
      <c r="AN7" s="257" t="s">
        <v>323</v>
      </c>
      <c r="AO7" s="257" t="s">
        <v>323</v>
      </c>
      <c r="AP7" s="257" t="s">
        <v>324</v>
      </c>
      <c r="AQ7" s="257" t="s">
        <v>325</v>
      </c>
      <c r="AR7" s="257" t="s">
        <v>326</v>
      </c>
      <c r="AS7" s="257" t="s">
        <v>327</v>
      </c>
      <c r="AT7" s="257" t="s">
        <v>328</v>
      </c>
      <c r="AU7" s="257" t="s">
        <v>328</v>
      </c>
      <c r="AV7" s="257" t="s">
        <v>329</v>
      </c>
      <c r="AW7" s="257" t="s">
        <v>330</v>
      </c>
      <c r="AX7" s="257" t="s">
        <v>331</v>
      </c>
      <c r="AY7" s="255"/>
      <c r="AZ7" s="260" t="s">
        <v>332</v>
      </c>
      <c r="BA7" s="258" t="s">
        <v>333</v>
      </c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</row>
    <row r="8" customFormat="false" ht="24" hidden="false" customHeight="true" outlineLevel="0" collapsed="false">
      <c r="A8" s="261" t="s">
        <v>334</v>
      </c>
      <c r="B8" s="261" t="s">
        <v>335</v>
      </c>
      <c r="C8" s="262" t="s">
        <v>336</v>
      </c>
      <c r="D8" s="261" t="s">
        <v>334</v>
      </c>
      <c r="E8" s="261" t="s">
        <v>334</v>
      </c>
      <c r="F8" s="261" t="s">
        <v>335</v>
      </c>
      <c r="G8" s="261" t="s">
        <v>335</v>
      </c>
      <c r="H8" s="263" t="s">
        <v>334</v>
      </c>
      <c r="I8" s="261" t="s">
        <v>334</v>
      </c>
      <c r="J8" s="261" t="s">
        <v>335</v>
      </c>
      <c r="K8" s="264" t="s">
        <v>335</v>
      </c>
      <c r="L8" s="261" t="s">
        <v>334</v>
      </c>
      <c r="M8" s="261" t="s">
        <v>334</v>
      </c>
      <c r="N8" s="261" t="s">
        <v>335</v>
      </c>
      <c r="O8" s="261" t="s">
        <v>335</v>
      </c>
      <c r="P8" s="261" t="s">
        <v>335</v>
      </c>
      <c r="Q8" s="261" t="s">
        <v>334</v>
      </c>
      <c r="R8" s="261" t="s">
        <v>335</v>
      </c>
      <c r="S8" s="261" t="s">
        <v>334</v>
      </c>
      <c r="T8" s="261" t="s">
        <v>334</v>
      </c>
      <c r="U8" s="261" t="s">
        <v>334</v>
      </c>
      <c r="V8" s="261" t="s">
        <v>335</v>
      </c>
      <c r="W8" s="261" t="s">
        <v>335</v>
      </c>
      <c r="X8" s="261" t="s">
        <v>334</v>
      </c>
      <c r="Y8" s="261" t="s">
        <v>334</v>
      </c>
      <c r="Z8" s="261" t="s">
        <v>335</v>
      </c>
      <c r="AA8" s="261" t="s">
        <v>335</v>
      </c>
      <c r="AB8" s="261" t="s">
        <v>334</v>
      </c>
      <c r="AC8" s="261" t="s">
        <v>335</v>
      </c>
      <c r="AD8" s="261" t="s">
        <v>335</v>
      </c>
      <c r="AE8" s="261" t="s">
        <v>335</v>
      </c>
      <c r="AF8" s="261" t="s">
        <v>335</v>
      </c>
      <c r="AG8" s="261" t="s">
        <v>335</v>
      </c>
      <c r="AH8" s="261" t="s">
        <v>334</v>
      </c>
      <c r="AI8" s="261" t="s">
        <v>334</v>
      </c>
      <c r="AJ8" s="261" t="s">
        <v>334</v>
      </c>
      <c r="AK8" s="261" t="s">
        <v>335</v>
      </c>
      <c r="AL8" s="262" t="s">
        <v>337</v>
      </c>
      <c r="AM8" s="262" t="s">
        <v>338</v>
      </c>
      <c r="AN8" s="265" t="s">
        <v>339</v>
      </c>
      <c r="AO8" s="262" t="s">
        <v>337</v>
      </c>
      <c r="AP8" s="262" t="s">
        <v>337</v>
      </c>
      <c r="AQ8" s="266" t="s">
        <v>340</v>
      </c>
      <c r="AR8" s="265" t="s">
        <v>337</v>
      </c>
      <c r="AS8" s="262" t="s">
        <v>338</v>
      </c>
      <c r="AT8" s="265" t="s">
        <v>341</v>
      </c>
      <c r="AU8" s="265" t="s">
        <v>342</v>
      </c>
      <c r="AV8" s="262"/>
      <c r="AW8" s="262"/>
      <c r="AX8" s="262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</row>
    <row r="9" customFormat="false" ht="88.5" hidden="false" customHeight="true" outlineLevel="0" collapsed="false">
      <c r="A9" s="267" t="n">
        <f aca="false">A11-D9</f>
        <v>388303</v>
      </c>
      <c r="B9" s="268" t="n">
        <v>69774</v>
      </c>
      <c r="C9" s="267" t="n">
        <f aca="false">A9+B9</f>
        <v>458077</v>
      </c>
      <c r="D9" s="269" t="n">
        <v>16919</v>
      </c>
      <c r="E9" s="270"/>
      <c r="F9" s="270"/>
      <c r="G9" s="270"/>
      <c r="H9" s="270"/>
      <c r="I9" s="270"/>
      <c r="J9" s="270"/>
      <c r="K9" s="270"/>
      <c r="L9" s="271"/>
      <c r="M9" s="267" t="n">
        <v>1482</v>
      </c>
      <c r="N9" s="272"/>
      <c r="O9" s="272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3" t="n">
        <v>99</v>
      </c>
      <c r="AB9" s="271"/>
      <c r="AC9" s="271"/>
      <c r="AD9" s="271"/>
      <c r="AE9" s="271"/>
      <c r="AF9" s="274"/>
      <c r="AG9" s="272"/>
      <c r="AH9" s="272"/>
      <c r="AI9" s="271"/>
      <c r="AJ9" s="273"/>
      <c r="AK9" s="273"/>
      <c r="AL9" s="275" t="n">
        <f aca="false">15B!J39</f>
        <v>0</v>
      </c>
      <c r="AM9" s="275" t="n">
        <f aca="false">15B!H39</f>
        <v>0</v>
      </c>
      <c r="AN9" s="276" t="n">
        <f aca="false">15B!F40</f>
        <v>-108362</v>
      </c>
      <c r="AO9" s="268" t="n">
        <f aca="false">15B!H40</f>
        <v>-136</v>
      </c>
      <c r="AP9" s="272"/>
      <c r="AQ9" s="267" t="n">
        <f aca="false">AN9+AO9</f>
        <v>-108498</v>
      </c>
      <c r="AR9" s="273" t="n">
        <f aca="false">15B!J40</f>
        <v>0</v>
      </c>
      <c r="AS9" s="272"/>
      <c r="AT9" s="267" t="n">
        <f aca="false">MAKET!L630</f>
        <v>367980</v>
      </c>
      <c r="AU9" s="273" t="n">
        <f aca="false">15B!I110</f>
        <v>99</v>
      </c>
      <c r="AV9" s="267" t="n">
        <f aca="false">SUM(C9:AM9)</f>
        <v>476577</v>
      </c>
      <c r="AW9" s="267" t="n">
        <f aca="false">AV9+AN9+AO9+AR9-AU9+AS9+AP9</f>
        <v>367980</v>
      </c>
      <c r="AX9" s="271" t="n">
        <f aca="false">AT9-AW9</f>
        <v>0</v>
      </c>
      <c r="AY9" s="277"/>
      <c r="AZ9" s="278" t="n">
        <f aca="false">G9+K9+N9+AA9+AF9+AG9+AK9-AR9</f>
        <v>99</v>
      </c>
      <c r="BA9" s="277"/>
    </row>
    <row r="10" customFormat="false" ht="15.75" hidden="false" customHeight="true" outlineLevel="0" collapsed="false">
      <c r="A10" s="279"/>
      <c r="B10" s="279"/>
      <c r="C10" s="279"/>
      <c r="D10" s="279"/>
      <c r="E10" s="279"/>
      <c r="F10" s="279"/>
      <c r="G10" s="279"/>
      <c r="H10" s="279"/>
      <c r="I10" s="279"/>
      <c r="J10" s="279"/>
      <c r="K10" s="279"/>
      <c r="L10" s="279"/>
      <c r="M10" s="279"/>
      <c r="N10" s="279"/>
      <c r="O10" s="279"/>
      <c r="P10" s="279"/>
      <c r="Q10" s="279"/>
      <c r="R10" s="279"/>
      <c r="S10" s="279"/>
      <c r="T10" s="279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  <c r="AE10" s="279"/>
      <c r="AF10" s="279"/>
      <c r="AG10" s="279"/>
      <c r="AH10" s="279"/>
      <c r="AI10" s="279"/>
      <c r="AJ10" s="279"/>
      <c r="AK10" s="279"/>
      <c r="AL10" s="279"/>
      <c r="AM10" s="279"/>
      <c r="AN10" s="279"/>
      <c r="AO10" s="280"/>
      <c r="AP10" s="280"/>
      <c r="AQ10" s="279"/>
      <c r="AR10" s="279"/>
      <c r="AS10" s="279"/>
      <c r="AT10" s="279"/>
      <c r="AU10" s="279"/>
      <c r="AV10" s="279"/>
      <c r="AW10" s="279"/>
      <c r="AX10" s="279"/>
      <c r="AY10" s="281"/>
      <c r="AZ10" s="281"/>
    </row>
    <row r="11" customFormat="false" ht="31.5" hidden="false" customHeight="true" outlineLevel="0" collapsed="false">
      <c r="A11" s="282" t="n">
        <v>405222</v>
      </c>
      <c r="B11" s="249"/>
      <c r="C11" s="283"/>
      <c r="D11" s="283"/>
      <c r="E11" s="283"/>
      <c r="F11" s="283"/>
      <c r="G11" s="283"/>
      <c r="H11" s="283"/>
      <c r="I11" s="283"/>
      <c r="J11" s="283"/>
      <c r="K11" s="283"/>
      <c r="L11" s="249"/>
      <c r="M11" s="249"/>
      <c r="N11" s="249"/>
      <c r="O11" s="283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50"/>
      <c r="AP11" s="250"/>
      <c r="AQ11" s="249"/>
      <c r="AR11" s="249"/>
      <c r="AS11" s="249"/>
      <c r="AT11" s="249"/>
      <c r="AU11" s="249"/>
      <c r="AV11" s="249"/>
      <c r="AW11" s="249"/>
      <c r="AX11" s="249"/>
    </row>
    <row r="12" customFormat="false" ht="12.75" hidden="false" customHeight="false" outlineLevel="0" collapsed="false">
      <c r="A12" s="249"/>
      <c r="B12" s="249"/>
      <c r="C12" s="283"/>
      <c r="D12" s="283"/>
      <c r="E12" s="283"/>
      <c r="F12" s="283"/>
      <c r="G12" s="283"/>
      <c r="H12" s="283"/>
      <c r="I12" s="283"/>
      <c r="J12" s="283"/>
      <c r="K12" s="283"/>
      <c r="L12" s="249"/>
      <c r="M12" s="249"/>
      <c r="N12" s="249" t="s">
        <v>343</v>
      </c>
      <c r="O12" s="283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  <c r="AL12" s="249"/>
      <c r="AM12" s="249"/>
      <c r="AN12" s="249"/>
      <c r="AO12" s="250"/>
      <c r="AP12" s="250"/>
      <c r="AQ12" s="249"/>
      <c r="AR12" s="249"/>
      <c r="AS12" s="249"/>
      <c r="AT12" s="249"/>
      <c r="AU12" s="249"/>
      <c r="AV12" s="249"/>
      <c r="AW12" s="249"/>
      <c r="AX12" s="249"/>
    </row>
    <row r="13" customFormat="false" ht="12.75" hidden="false" customHeight="false" outlineLevel="0" collapsed="false">
      <c r="A13" s="249"/>
      <c r="B13" s="249"/>
      <c r="C13" s="283"/>
      <c r="D13" s="283"/>
      <c r="E13" s="283"/>
      <c r="F13" s="283"/>
      <c r="G13" s="283"/>
      <c r="H13" s="283"/>
      <c r="I13" s="283"/>
      <c r="J13" s="283"/>
      <c r="K13" s="283"/>
      <c r="L13" s="249"/>
      <c r="M13" s="249"/>
      <c r="N13" s="249"/>
      <c r="O13" s="283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84"/>
      <c r="AD13" s="284"/>
      <c r="AE13" s="284"/>
      <c r="AF13" s="284"/>
      <c r="AG13" s="284"/>
      <c r="AH13" s="284"/>
      <c r="AI13" s="284"/>
      <c r="AJ13" s="283"/>
      <c r="AK13" s="249"/>
      <c r="AL13" s="249"/>
      <c r="AM13" s="249"/>
      <c r="AN13" s="249"/>
      <c r="AO13" s="250"/>
      <c r="AP13" s="250"/>
      <c r="AQ13" s="249"/>
      <c r="AR13" s="249"/>
      <c r="AS13" s="249"/>
      <c r="AT13" s="249"/>
      <c r="AU13" s="249"/>
      <c r="AV13" s="249"/>
      <c r="AW13" s="249"/>
      <c r="AX13" s="249"/>
    </row>
    <row r="14" customFormat="false" ht="12.7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83"/>
      <c r="AD14" s="283"/>
      <c r="AE14" s="283"/>
      <c r="AF14" s="283"/>
      <c r="AG14" s="283"/>
      <c r="AH14" s="283"/>
      <c r="AI14" s="283"/>
      <c r="AJ14" s="283"/>
      <c r="AK14" s="249"/>
      <c r="AL14" s="285"/>
      <c r="AM14" s="285"/>
      <c r="AN14" s="285"/>
      <c r="AO14" s="286"/>
      <c r="AP14" s="286"/>
      <c r="AQ14" s="249"/>
      <c r="AR14" s="249"/>
      <c r="AS14" s="249"/>
      <c r="AT14" s="249"/>
      <c r="AU14" s="249"/>
      <c r="AV14" s="249"/>
      <c r="AW14" s="249"/>
      <c r="AX14" s="249"/>
    </row>
    <row r="15" customFormat="false" ht="12.75" hidden="false" customHeight="true" outlineLevel="0" collapsed="false">
      <c r="A15" s="249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 t="s">
        <v>344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83"/>
      <c r="AD15" s="283"/>
      <c r="AE15" s="283"/>
      <c r="AF15" s="283"/>
      <c r="AG15" s="283"/>
      <c r="AH15" s="283"/>
      <c r="AI15" s="283"/>
      <c r="AJ15" s="283"/>
      <c r="AK15" s="249"/>
      <c r="AL15" s="285"/>
      <c r="AM15" s="283"/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</row>
    <row r="16" customFormat="false" ht="12.75" hidden="false" customHeight="false" outlineLevel="0" collapsed="false">
      <c r="A16" s="249"/>
      <c r="B16" s="249"/>
      <c r="C16" s="236"/>
      <c r="D16" s="236"/>
      <c r="E16" s="236"/>
      <c r="F16" s="236"/>
      <c r="G16" s="236"/>
      <c r="H16" s="236"/>
      <c r="I16" s="236"/>
      <c r="J16" s="236"/>
      <c r="K16" s="236"/>
      <c r="L16" s="237"/>
      <c r="M16" s="79"/>
      <c r="N16" s="249"/>
      <c r="O16" s="283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83"/>
      <c r="AD16" s="283"/>
      <c r="AE16" s="283"/>
      <c r="AF16" s="283"/>
      <c r="AG16" s="283"/>
      <c r="AH16" s="283"/>
      <c r="AI16" s="283"/>
      <c r="AJ16" s="283"/>
      <c r="AK16" s="249"/>
      <c r="AL16" s="285"/>
      <c r="AM16" s="283"/>
      <c r="AN16" s="249"/>
      <c r="AO16" s="249"/>
      <c r="AP16" s="249"/>
      <c r="AQ16" s="249"/>
      <c r="AR16" s="249"/>
      <c r="AS16" s="249"/>
      <c r="AT16" s="249"/>
      <c r="AU16" s="249"/>
      <c r="AV16" s="249"/>
      <c r="AW16" s="249"/>
      <c r="AX16" s="249"/>
    </row>
    <row r="17" customFormat="false" ht="12.75" hidden="false" customHeight="fals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83"/>
      <c r="AD17" s="283"/>
      <c r="AE17" s="283"/>
      <c r="AF17" s="283"/>
      <c r="AG17" s="283"/>
      <c r="AH17" s="283"/>
      <c r="AI17" s="283"/>
      <c r="AJ17" s="283"/>
      <c r="AK17" s="249"/>
      <c r="AL17" s="285" t="s">
        <v>345</v>
      </c>
      <c r="AM17" s="283"/>
      <c r="AN17" s="249"/>
      <c r="AO17" s="249"/>
      <c r="AP17" s="249"/>
      <c r="AQ17" s="249"/>
      <c r="AR17" s="249"/>
      <c r="AS17" s="249"/>
      <c r="AT17" s="249"/>
      <c r="AU17" s="249"/>
      <c r="AV17" s="249"/>
      <c r="AW17" s="249"/>
      <c r="AX17" s="249"/>
    </row>
    <row r="18" customFormat="false" ht="12.75" hidden="false" customHeight="false" outlineLevel="0" collapsed="false">
      <c r="A18" s="249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 t="s">
        <v>346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83"/>
      <c r="AI18" s="283"/>
      <c r="AJ18" s="283"/>
      <c r="AK18" s="249"/>
      <c r="AL18" s="285"/>
      <c r="AM18" s="283"/>
      <c r="AN18" s="249"/>
      <c r="AO18" s="249"/>
      <c r="AP18" s="249"/>
      <c r="AQ18" s="249"/>
      <c r="AR18" s="249"/>
      <c r="AS18" s="249"/>
      <c r="AT18" s="249"/>
      <c r="AU18" s="249"/>
      <c r="AV18" s="249"/>
      <c r="AW18" s="249"/>
      <c r="AX18" s="249"/>
    </row>
    <row r="19" customFormat="false" ht="12.75" hidden="false" customHeight="fals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83"/>
      <c r="AI19" s="287"/>
      <c r="AJ19" s="283"/>
      <c r="AK19" s="249"/>
      <c r="AL19" s="249"/>
      <c r="AM19" s="249"/>
      <c r="AN19" s="249"/>
      <c r="AO19" s="249"/>
      <c r="AP19" s="249"/>
      <c r="AQ19" s="249"/>
      <c r="AR19" s="249"/>
      <c r="AS19" s="249"/>
      <c r="AT19" s="249"/>
      <c r="AU19" s="249"/>
      <c r="AV19" s="249"/>
      <c r="AW19" s="249"/>
      <c r="AX19" s="249"/>
    </row>
    <row r="20" customFormat="false" ht="12.75" hidden="false" customHeight="false" outlineLevel="0" collapsed="false">
      <c r="A20" s="249"/>
      <c r="B20" s="24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83"/>
      <c r="AS20" s="249"/>
      <c r="AT20" s="249"/>
      <c r="AU20" s="249"/>
      <c r="AV20" s="249"/>
      <c r="AW20" s="249"/>
      <c r="AX20" s="249"/>
    </row>
    <row r="21" customFormat="false" ht="12.75" hidden="false" customHeight="fals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50"/>
      <c r="AJ21" s="249"/>
      <c r="AK21" s="249"/>
      <c r="AL21" s="249"/>
      <c r="AM21" s="249"/>
      <c r="AN21" s="249"/>
      <c r="AO21" s="249"/>
      <c r="AP21" s="249"/>
      <c r="AQ21" s="249"/>
      <c r="AR21" s="283"/>
      <c r="AS21" s="249"/>
      <c r="AT21" s="249"/>
      <c r="AU21" s="249"/>
      <c r="AV21" s="249"/>
      <c r="AW21" s="249"/>
      <c r="AX21" s="249"/>
    </row>
    <row r="22" customFormat="false" ht="33.75" hidden="false" customHeight="false" outlineLevel="0" collapsed="false">
      <c r="A22" s="249"/>
      <c r="B22" s="249"/>
      <c r="C22" s="288" t="s">
        <v>347</v>
      </c>
      <c r="D22" s="288"/>
      <c r="E22" s="288"/>
      <c r="F22" s="288"/>
      <c r="G22" s="288"/>
      <c r="H22" s="288"/>
      <c r="I22" s="288"/>
      <c r="J22" s="288"/>
      <c r="K22" s="288"/>
      <c r="L22" s="289"/>
      <c r="M22" s="290"/>
      <c r="N22" s="290"/>
      <c r="O22" s="290"/>
      <c r="P22" s="291" t="s">
        <v>348</v>
      </c>
      <c r="Q22" s="291"/>
      <c r="R22" s="290"/>
      <c r="S22" s="290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49"/>
      <c r="AP22" s="249"/>
      <c r="AQ22" s="249"/>
      <c r="AR22" s="283"/>
      <c r="AS22" s="249"/>
      <c r="AT22" s="249"/>
      <c r="AU22" s="249"/>
      <c r="AV22" s="249"/>
      <c r="AW22" s="249"/>
      <c r="AX22" s="249"/>
    </row>
    <row r="23" customFormat="false" ht="33.75" hidden="false" customHeight="false" outlineLevel="0" collapsed="false">
      <c r="C23" s="293"/>
      <c r="D23" s="293"/>
      <c r="E23" s="293" t="s">
        <v>349</v>
      </c>
      <c r="F23" s="293"/>
      <c r="G23" s="293"/>
      <c r="H23" s="293"/>
      <c r="I23" s="293"/>
      <c r="J23" s="293"/>
      <c r="K23" s="293"/>
      <c r="L23" s="294"/>
      <c r="M23" s="294"/>
      <c r="N23" s="294"/>
      <c r="O23" s="294"/>
      <c r="P23" s="294"/>
      <c r="Q23" s="294"/>
      <c r="R23" s="294"/>
      <c r="S23" s="294"/>
      <c r="T23" s="294"/>
      <c r="U23" s="294"/>
      <c r="V23" s="294" t="s">
        <v>350</v>
      </c>
      <c r="W23" s="294"/>
      <c r="X23" s="294"/>
      <c r="Y23" s="294"/>
      <c r="Z23" s="294"/>
      <c r="AA23" s="294"/>
      <c r="AB23" s="294"/>
      <c r="AC23" s="294"/>
      <c r="AD23" s="294"/>
      <c r="AE23" s="294"/>
      <c r="AF23" s="294"/>
      <c r="AG23" s="294"/>
      <c r="AH23" s="294"/>
      <c r="AI23" s="294"/>
      <c r="AJ23" s="294"/>
      <c r="AK23" s="294"/>
      <c r="AL23" s="294"/>
      <c r="AM23" s="294"/>
      <c r="AN23" s="294"/>
    </row>
    <row r="24" customFormat="false" ht="23.25" hidden="false" customHeight="false" outlineLevel="0" collapsed="false">
      <c r="T24" s="295"/>
      <c r="U24" s="295"/>
      <c r="V24" s="295"/>
      <c r="W24" s="295"/>
      <c r="X24" s="295"/>
      <c r="Y24" s="295"/>
      <c r="Z24" s="295"/>
    </row>
    <row r="25" customFormat="false" ht="18" hidden="false" customHeight="false" outlineLevel="0" collapsed="false">
      <c r="T25" s="296"/>
      <c r="U25" s="296"/>
      <c r="V25" s="296"/>
      <c r="W25" s="296"/>
      <c r="X25" s="296"/>
      <c r="Y25" s="296"/>
      <c r="Z25" s="296"/>
    </row>
  </sheetData>
  <mergeCells count="2">
    <mergeCell ref="A1:AX1"/>
    <mergeCell ref="A2:AX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I14" activeCellId="0" sqref="A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28.28"/>
    <col collapsed="false" customWidth="true" hidden="false" outlineLevel="0" max="7" min="7" style="0" width="6.56"/>
    <col collapsed="false" customWidth="true" hidden="false" outlineLevel="0" max="9" min="8" style="0" width="6.7"/>
    <col collapsed="false" customWidth="true" hidden="false" outlineLevel="0" max="10" min="10" style="0" width="6.56"/>
    <col collapsed="false" customWidth="true" hidden="false" outlineLevel="0" max="11" min="11" style="0" width="8.56"/>
    <col collapsed="false" customWidth="true" hidden="false" outlineLevel="0" max="12" min="12" style="0" width="6.56"/>
    <col collapsed="false" customWidth="true" hidden="false" outlineLevel="0" max="13" min="13" style="0" width="8.41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7.99"/>
    <col collapsed="false" customWidth="true" hidden="false" outlineLevel="0" max="27" min="17" style="0" width="6.56"/>
    <col collapsed="false" customWidth="true" hidden="false" outlineLevel="0" max="28" min="28" style="0" width="5.85"/>
    <col collapsed="false" customWidth="true" hidden="false" outlineLevel="0" max="29" min="29" style="0" width="6.13"/>
    <col collapsed="false" customWidth="true" hidden="false" outlineLevel="0" max="30" min="30" style="0" width="8.99"/>
    <col collapsed="false" customWidth="true" hidden="false" outlineLevel="0" max="31" min="31" style="0" width="9.28"/>
    <col collapsed="false" customWidth="true" hidden="false" outlineLevel="0" max="32" min="32" style="0" width="8.85"/>
  </cols>
  <sheetData>
    <row r="1" customFormat="false" ht="23.25" hidden="false" customHeight="false" outlineLevel="0" collapsed="false">
      <c r="A1" s="297" t="s">
        <v>351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</row>
    <row r="2" customFormat="false" ht="15.75" hidden="false" customHeight="false" outlineLevel="0" collapsed="false">
      <c r="A2" s="298" t="s">
        <v>352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  <c r="Q2" s="298"/>
      <c r="R2" s="298"/>
      <c r="S2" s="298"/>
      <c r="T2" s="298"/>
      <c r="U2" s="298"/>
      <c r="V2" s="298"/>
      <c r="W2" s="298"/>
      <c r="X2" s="298"/>
      <c r="Y2" s="298"/>
      <c r="Z2" s="298"/>
      <c r="AA2" s="298"/>
      <c r="AB2" s="298"/>
      <c r="AC2" s="298"/>
      <c r="AD2" s="298"/>
      <c r="AE2" s="298"/>
      <c r="AF2" s="298"/>
    </row>
    <row r="3" customFormat="false" ht="15.75" hidden="false" customHeight="false" outlineLevel="0" collapsed="false">
      <c r="A3" s="249"/>
      <c r="B3" s="249"/>
      <c r="C3" s="249"/>
      <c r="D3" s="249"/>
      <c r="E3" s="299" t="s">
        <v>353</v>
      </c>
      <c r="F3" s="243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</row>
    <row r="4" customFormat="false" ht="16.5" hidden="false" customHeight="false" outlineLevel="0" collapsed="false">
      <c r="A4" s="249"/>
      <c r="B4" s="249"/>
      <c r="C4" s="249"/>
      <c r="D4" s="249"/>
      <c r="E4" s="249"/>
      <c r="F4" s="249"/>
      <c r="G4" s="249"/>
      <c r="H4" s="12"/>
      <c r="I4" s="13"/>
      <c r="J4" s="14" t="s">
        <v>354</v>
      </c>
      <c r="K4" s="12"/>
      <c r="L4" s="13"/>
      <c r="M4" s="14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</row>
    <row r="5" customFormat="false" ht="12.75" hidden="false" customHeight="false" outlineLevel="0" collapsed="false">
      <c r="A5" s="300" t="s">
        <v>355</v>
      </c>
      <c r="B5" s="301" t="s">
        <v>356</v>
      </c>
      <c r="C5" s="301" t="s">
        <v>357</v>
      </c>
      <c r="D5" s="301" t="s">
        <v>358</v>
      </c>
      <c r="E5" s="302" t="s">
        <v>359</v>
      </c>
      <c r="F5" s="303" t="s">
        <v>360</v>
      </c>
      <c r="G5" s="304" t="s">
        <v>361</v>
      </c>
      <c r="H5" s="305"/>
      <c r="I5" s="305"/>
      <c r="J5" s="305"/>
      <c r="K5" s="305"/>
      <c r="L5" s="305"/>
      <c r="M5" s="305" t="s">
        <v>362</v>
      </c>
      <c r="N5" s="305"/>
      <c r="O5" s="301" t="s">
        <v>128</v>
      </c>
      <c r="P5" s="306" t="s">
        <v>363</v>
      </c>
      <c r="Q5" s="306" t="s">
        <v>364</v>
      </c>
      <c r="R5" s="306" t="s">
        <v>365</v>
      </c>
      <c r="S5" s="306" t="s">
        <v>366</v>
      </c>
      <c r="T5" s="306" t="s">
        <v>367</v>
      </c>
      <c r="U5" s="306" t="s">
        <v>368</v>
      </c>
      <c r="V5" s="306" t="s">
        <v>369</v>
      </c>
      <c r="W5" s="306" t="s">
        <v>370</v>
      </c>
      <c r="X5" s="306" t="s">
        <v>371</v>
      </c>
      <c r="Y5" s="307" t="s">
        <v>372</v>
      </c>
      <c r="Z5" s="308" t="s">
        <v>373</v>
      </c>
      <c r="AA5" s="309" t="s">
        <v>374</v>
      </c>
      <c r="AB5" s="306" t="s">
        <v>375</v>
      </c>
      <c r="AC5" s="306" t="s">
        <v>376</v>
      </c>
      <c r="AD5" s="301" t="s">
        <v>128</v>
      </c>
      <c r="AE5" s="301" t="s">
        <v>361</v>
      </c>
      <c r="AF5" s="310" t="s">
        <v>128</v>
      </c>
    </row>
    <row r="6" customFormat="false" ht="12.75" hidden="false" customHeight="false" outlineLevel="0" collapsed="false">
      <c r="A6" s="311"/>
      <c r="B6" s="312"/>
      <c r="C6" s="312"/>
      <c r="D6" s="312"/>
      <c r="E6" s="313"/>
      <c r="F6" s="303"/>
      <c r="G6" s="314" t="s">
        <v>377</v>
      </c>
      <c r="H6" s="315" t="s">
        <v>378</v>
      </c>
      <c r="I6" s="315" t="s">
        <v>379</v>
      </c>
      <c r="J6" s="315" t="s">
        <v>380</v>
      </c>
      <c r="K6" s="315" t="s">
        <v>381</v>
      </c>
      <c r="L6" s="315" t="s">
        <v>382</v>
      </c>
      <c r="M6" s="315" t="s">
        <v>383</v>
      </c>
      <c r="N6" s="315" t="s">
        <v>362</v>
      </c>
      <c r="O6" s="312" t="s">
        <v>384</v>
      </c>
      <c r="P6" s="306"/>
      <c r="Q6" s="306"/>
      <c r="R6" s="306"/>
      <c r="S6" s="306"/>
      <c r="T6" s="306"/>
      <c r="U6" s="306"/>
      <c r="V6" s="306"/>
      <c r="W6" s="306"/>
      <c r="X6" s="306"/>
      <c r="Y6" s="307"/>
      <c r="Z6" s="308"/>
      <c r="AA6" s="309"/>
      <c r="AB6" s="306"/>
      <c r="AC6" s="306"/>
      <c r="AD6" s="312" t="s">
        <v>385</v>
      </c>
      <c r="AE6" s="316"/>
      <c r="AF6" s="317" t="s">
        <v>385</v>
      </c>
    </row>
    <row r="7" customFormat="false" ht="12.75" hidden="false" customHeight="true" outlineLevel="0" collapsed="false">
      <c r="A7" s="318"/>
      <c r="B7" s="319"/>
      <c r="C7" s="319"/>
      <c r="D7" s="319"/>
      <c r="E7" s="320"/>
      <c r="F7" s="303"/>
      <c r="G7" s="321"/>
      <c r="H7" s="322"/>
      <c r="I7" s="322"/>
      <c r="J7" s="322"/>
      <c r="K7" s="323" t="s">
        <v>386</v>
      </c>
      <c r="L7" s="323" t="s">
        <v>387</v>
      </c>
      <c r="M7" s="322"/>
      <c r="N7" s="323" t="s">
        <v>387</v>
      </c>
      <c r="O7" s="319"/>
      <c r="P7" s="306"/>
      <c r="Q7" s="306"/>
      <c r="R7" s="306"/>
      <c r="S7" s="306"/>
      <c r="T7" s="306"/>
      <c r="U7" s="306"/>
      <c r="V7" s="306"/>
      <c r="W7" s="306"/>
      <c r="X7" s="306"/>
      <c r="Y7" s="307"/>
      <c r="Z7" s="308"/>
      <c r="AA7" s="309"/>
      <c r="AB7" s="306"/>
      <c r="AC7" s="306"/>
      <c r="AD7" s="319"/>
      <c r="AE7" s="319"/>
      <c r="AF7" s="324" t="s">
        <v>388</v>
      </c>
    </row>
    <row r="8" customFormat="false" ht="13.5" hidden="false" customHeight="true" outlineLevel="0" collapsed="false">
      <c r="A8" s="325"/>
      <c r="B8" s="326"/>
      <c r="C8" s="327" t="s">
        <v>389</v>
      </c>
      <c r="D8" s="327" t="n">
        <v>311</v>
      </c>
      <c r="E8" s="328" t="s">
        <v>390</v>
      </c>
      <c r="F8" s="329" t="s">
        <v>391</v>
      </c>
      <c r="G8" s="330"/>
      <c r="H8" s="330"/>
      <c r="I8" s="331"/>
      <c r="J8" s="332" t="n">
        <f aca="false">Prihodi!AA9</f>
        <v>99</v>
      </c>
      <c r="K8" s="331" t="n">
        <f aca="false">Prihodi!AF9</f>
        <v>0</v>
      </c>
      <c r="L8" s="331" t="n">
        <f aca="false">Prihodi!AG9</f>
        <v>0</v>
      </c>
      <c r="M8" s="332" t="n">
        <f aca="false">Prihodi!G9+Prihodi!K9</f>
        <v>0</v>
      </c>
      <c r="N8" s="332"/>
      <c r="O8" s="333" t="n">
        <f aca="false">SUM(G8:N8)</f>
        <v>99</v>
      </c>
      <c r="P8" s="330"/>
      <c r="Q8" s="330"/>
      <c r="R8" s="330"/>
      <c r="S8" s="330"/>
      <c r="T8" s="330"/>
      <c r="U8" s="330"/>
      <c r="V8" s="330"/>
      <c r="W8" s="330"/>
      <c r="X8" s="330"/>
      <c r="Y8" s="330"/>
      <c r="Z8" s="330"/>
      <c r="AA8" s="330"/>
      <c r="AB8" s="330" t="n">
        <v>99</v>
      </c>
      <c r="AC8" s="330"/>
      <c r="AD8" s="333" t="n">
        <f aca="false">SUM(P8:AC8)</f>
        <v>99</v>
      </c>
      <c r="AE8" s="333" t="n">
        <f aca="false">O8-AD8</f>
        <v>0</v>
      </c>
      <c r="AF8" s="334" t="n">
        <f aca="false">O8-AE8</f>
        <v>99</v>
      </c>
      <c r="AG8" s="296"/>
    </row>
    <row r="9" customFormat="false" ht="18" hidden="false" customHeight="false" outlineLevel="0" collapsed="false">
      <c r="A9" s="335"/>
      <c r="B9" s="336"/>
      <c r="C9" s="327" t="s">
        <v>389</v>
      </c>
      <c r="D9" s="327" t="n">
        <v>311</v>
      </c>
      <c r="G9" s="337"/>
      <c r="H9" s="337"/>
      <c r="I9" s="338"/>
      <c r="J9" s="339"/>
      <c r="K9" s="338"/>
      <c r="L9" s="338"/>
      <c r="M9" s="338"/>
      <c r="N9" s="338"/>
      <c r="O9" s="333" t="n">
        <f aca="false">SUM(G9:N9)</f>
        <v>0</v>
      </c>
      <c r="P9" s="330"/>
      <c r="Q9" s="337"/>
      <c r="R9" s="337"/>
      <c r="S9" s="337"/>
      <c r="T9" s="337"/>
      <c r="U9" s="337"/>
      <c r="V9" s="337"/>
      <c r="W9" s="337"/>
      <c r="X9" s="337"/>
      <c r="Y9" s="337"/>
      <c r="Z9" s="337"/>
      <c r="AA9" s="337"/>
      <c r="AB9" s="339"/>
      <c r="AC9" s="337"/>
      <c r="AD9" s="333" t="n">
        <f aca="false">SUM(P9:AC9)</f>
        <v>0</v>
      </c>
      <c r="AE9" s="333" t="n">
        <f aca="false">O9-AD9</f>
        <v>0</v>
      </c>
      <c r="AF9" s="334" t="n">
        <f aca="false">O9-AE9</f>
        <v>0</v>
      </c>
      <c r="AG9" s="296"/>
    </row>
    <row r="10" customFormat="false" ht="18" hidden="false" customHeight="false" outlineLevel="0" collapsed="false">
      <c r="A10" s="335"/>
      <c r="B10" s="336"/>
      <c r="C10" s="340"/>
      <c r="D10" s="341"/>
      <c r="E10" s="342"/>
      <c r="F10" s="343" t="s">
        <v>76</v>
      </c>
      <c r="G10" s="344" t="n">
        <f aca="false">G8+G9</f>
        <v>0</v>
      </c>
      <c r="H10" s="344" t="n">
        <f aca="false">H8+H9</f>
        <v>0</v>
      </c>
      <c r="I10" s="345" t="n">
        <f aca="false">I8+I9</f>
        <v>0</v>
      </c>
      <c r="J10" s="345" t="n">
        <f aca="false">J8+J9</f>
        <v>99</v>
      </c>
      <c r="K10" s="345" t="n">
        <f aca="false">K8+K9</f>
        <v>0</v>
      </c>
      <c r="L10" s="345" t="n">
        <f aca="false">L8+L9</f>
        <v>0</v>
      </c>
      <c r="M10" s="345" t="n">
        <f aca="false">M8+M9</f>
        <v>0</v>
      </c>
      <c r="N10" s="345" t="n">
        <f aca="false">N8+N9</f>
        <v>0</v>
      </c>
      <c r="O10" s="344" t="n">
        <f aca="false">O8+O9</f>
        <v>99</v>
      </c>
      <c r="P10" s="344" t="n">
        <f aca="false">P8+P9</f>
        <v>0</v>
      </c>
      <c r="Q10" s="344" t="n">
        <f aca="false">Q8+Q9</f>
        <v>0</v>
      </c>
      <c r="R10" s="344" t="n">
        <f aca="false">R8+R9</f>
        <v>0</v>
      </c>
      <c r="S10" s="344" t="n">
        <f aca="false">S8+S9</f>
        <v>0</v>
      </c>
      <c r="T10" s="344" t="n">
        <f aca="false">T8+T9</f>
        <v>0</v>
      </c>
      <c r="U10" s="344" t="n">
        <f aca="false">U8+U9</f>
        <v>0</v>
      </c>
      <c r="V10" s="344" t="n">
        <f aca="false">V8+V9</f>
        <v>0</v>
      </c>
      <c r="W10" s="344" t="n">
        <f aca="false">W8+W9</f>
        <v>0</v>
      </c>
      <c r="X10" s="344" t="n">
        <f aca="false">X8+X9</f>
        <v>0</v>
      </c>
      <c r="Y10" s="344" t="n">
        <f aca="false">Y8+Y9</f>
        <v>0</v>
      </c>
      <c r="Z10" s="344" t="n">
        <f aca="false">Z8+Z9</f>
        <v>0</v>
      </c>
      <c r="AA10" s="344" t="n">
        <f aca="false">AA8+AA9</f>
        <v>0</v>
      </c>
      <c r="AB10" s="344" t="n">
        <f aca="false">AB8+AB9</f>
        <v>99</v>
      </c>
      <c r="AC10" s="344" t="n">
        <f aca="false">AC8+AC9</f>
        <v>0</v>
      </c>
      <c r="AD10" s="344" t="n">
        <f aca="false">AD8+AD9</f>
        <v>99</v>
      </c>
      <c r="AE10" s="344" t="n">
        <f aca="false">AE8+AE9</f>
        <v>0</v>
      </c>
      <c r="AF10" s="346" t="n">
        <f aca="false">AF8+AF9</f>
        <v>99</v>
      </c>
      <c r="AG10" s="296"/>
    </row>
    <row r="11" customFormat="false" ht="12.75" hidden="false" customHeight="false" outlineLevel="0" collapsed="false">
      <c r="A11" s="335"/>
      <c r="B11" s="336"/>
      <c r="C11" s="340"/>
      <c r="D11" s="341"/>
      <c r="E11" s="342"/>
      <c r="F11" s="336"/>
      <c r="G11" s="336"/>
      <c r="H11" s="336"/>
      <c r="I11" s="347"/>
      <c r="J11" s="347"/>
      <c r="K11" s="347"/>
      <c r="L11" s="347"/>
      <c r="M11" s="347"/>
      <c r="N11" s="347"/>
      <c r="O11" s="336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F11" s="348"/>
    </row>
    <row r="12" customFormat="false" ht="12.75" hidden="false" customHeight="false" outlineLevel="0" collapsed="false">
      <c r="A12" s="335"/>
      <c r="B12" s="336"/>
      <c r="C12" s="340"/>
      <c r="D12" s="341"/>
      <c r="E12" s="342"/>
      <c r="F12" s="336"/>
      <c r="G12" s="336"/>
      <c r="H12" s="336"/>
      <c r="I12" s="347"/>
      <c r="J12" s="347"/>
      <c r="K12" s="347"/>
      <c r="L12" s="347"/>
      <c r="M12" s="347"/>
      <c r="N12" s="347"/>
      <c r="O12" s="336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48"/>
    </row>
    <row r="13" customFormat="false" ht="13.5" hidden="false" customHeight="false" outlineLevel="0" collapsed="false">
      <c r="A13" s="349"/>
      <c r="B13" s="350"/>
      <c r="C13" s="351"/>
      <c r="D13" s="352"/>
      <c r="E13" s="353"/>
      <c r="F13" s="350"/>
      <c r="G13" s="350"/>
      <c r="H13" s="350"/>
      <c r="I13" s="354"/>
      <c r="J13" s="354"/>
      <c r="K13" s="354"/>
      <c r="L13" s="354"/>
      <c r="M13" s="354"/>
      <c r="N13" s="354"/>
      <c r="O13" s="350"/>
      <c r="P13" s="350"/>
      <c r="Q13" s="350"/>
      <c r="R13" s="350"/>
      <c r="S13" s="350"/>
      <c r="T13" s="350"/>
      <c r="U13" s="350"/>
      <c r="V13" s="350"/>
      <c r="W13" s="350"/>
      <c r="X13" s="350"/>
      <c r="Y13" s="350"/>
      <c r="Z13" s="350"/>
      <c r="AA13" s="350"/>
      <c r="AB13" s="350"/>
      <c r="AC13" s="350"/>
      <c r="AD13" s="350"/>
      <c r="AE13" s="350"/>
      <c r="AF13" s="355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</row>
    <row r="15" customFormat="false" ht="12.75" hidden="false" customHeight="false" outlineLevel="0" collapsed="false">
      <c r="A15" s="249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</row>
    <row r="16" customFormat="false" ht="12.75" hidden="false" customHeight="fals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2.75" hidden="false" customHeight="false" outlineLevel="0" collapsed="false">
      <c r="A17" s="249"/>
      <c r="B17" s="249"/>
      <c r="C17" s="249"/>
      <c r="D17" s="249"/>
      <c r="E17" s="249"/>
      <c r="F17" s="236"/>
      <c r="G17" s="237"/>
      <c r="H17" s="79"/>
      <c r="I17" s="79"/>
      <c r="J17" s="79"/>
      <c r="K17" s="79"/>
      <c r="L17" s="79"/>
      <c r="M17" s="238"/>
      <c r="N17" s="79"/>
      <c r="O17" s="79"/>
      <c r="P17" s="79"/>
      <c r="Q17" s="236" t="s">
        <v>347</v>
      </c>
      <c r="R17" s="249"/>
      <c r="S17" s="249"/>
      <c r="T17" s="249"/>
      <c r="U17" s="238" t="s">
        <v>348</v>
      </c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</row>
    <row r="31" customFormat="false" ht="12.75" hidden="false" customHeight="false" outlineLevel="0" collapsed="false">
      <c r="R31" s="356"/>
    </row>
  </sheetData>
  <mergeCells count="17">
    <mergeCell ref="A1:AF1"/>
    <mergeCell ref="A2:AF2"/>
    <mergeCell ref="F5:F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" right="0" top="2.7597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false" rightToLeft="false" tabSelected="false" showOutlineSymbols="true" defaultGridColor="true" view="normal" topLeftCell="E16" colorId="64" zoomScale="100" zoomScaleNormal="100" zoomScalePageLayoutView="100" workbookViewId="0">
      <selection pane="topLeft" activeCell="A18" activeCellId="0" sqref="A18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79.99"/>
    <col collapsed="false" customWidth="true" hidden="false" outlineLevel="0" max="8" min="2" style="357" width="13.56"/>
    <col collapsed="false" customWidth="true" hidden="false" outlineLevel="0" max="9" min="9" style="357" width="2.84"/>
    <col collapsed="false" customWidth="true" hidden="false" outlineLevel="0" max="10" min="10" style="358" width="5.71"/>
    <col collapsed="false" customWidth="true" hidden="false" outlineLevel="0" max="11" min="11" style="165" width="5.71"/>
    <col collapsed="false" customWidth="true" hidden="false" outlineLevel="0" max="12" min="12" style="165" width="45.13"/>
    <col collapsed="false" customWidth="true" hidden="false" outlineLevel="0" max="15" min="13" style="359" width="13.99"/>
    <col collapsed="false" customWidth="false" hidden="false" outlineLevel="0" max="257" min="16" style="357" width="9.14"/>
  </cols>
  <sheetData>
    <row r="1" customFormat="false" ht="13.5" hidden="false" customHeight="true" outlineLevel="0" collapsed="false">
      <c r="J1" s="360" t="s">
        <v>392</v>
      </c>
      <c r="K1" s="360"/>
      <c r="L1" s="360"/>
      <c r="M1" s="360"/>
      <c r="N1" s="360"/>
      <c r="O1" s="360"/>
    </row>
    <row r="2" customFormat="false" ht="13.5" hidden="false" customHeight="true" outlineLevel="0" collapsed="false">
      <c r="J2" s="360"/>
      <c r="K2" s="360"/>
      <c r="L2" s="360"/>
      <c r="M2" s="360"/>
      <c r="N2" s="360"/>
      <c r="O2" s="360"/>
    </row>
    <row r="3" customFormat="false" ht="13.5" hidden="false" customHeight="true" outlineLevel="0" collapsed="false">
      <c r="J3" s="361" t="s">
        <v>23</v>
      </c>
      <c r="K3" s="362" t="s">
        <v>393</v>
      </c>
      <c r="L3" s="363" t="s">
        <v>394</v>
      </c>
      <c r="M3" s="364" t="s">
        <v>395</v>
      </c>
      <c r="N3" s="364" t="s">
        <v>396</v>
      </c>
      <c r="O3" s="364" t="s">
        <v>397</v>
      </c>
    </row>
    <row r="4" customFormat="false" ht="13.5" hidden="false" customHeight="true" outlineLevel="0" collapsed="false">
      <c r="A4" s="365"/>
      <c r="B4" s="365"/>
      <c r="C4" s="365"/>
      <c r="D4" s="365"/>
      <c r="E4" s="365"/>
      <c r="J4" s="361"/>
      <c r="K4" s="362"/>
      <c r="L4" s="366" t="s">
        <v>398</v>
      </c>
      <c r="M4" s="367" t="s">
        <v>399</v>
      </c>
      <c r="N4" s="367" t="s">
        <v>399</v>
      </c>
      <c r="O4" s="367" t="s">
        <v>399</v>
      </c>
    </row>
    <row r="5" customFormat="false" ht="24" hidden="false" customHeight="true" outlineLevel="0" collapsed="false">
      <c r="A5" s="368" t="s">
        <v>400</v>
      </c>
      <c r="B5" s="368"/>
      <c r="C5" s="368"/>
      <c r="D5" s="368"/>
      <c r="E5" s="368"/>
      <c r="F5" s="368"/>
      <c r="G5" s="368"/>
      <c r="H5" s="368"/>
      <c r="J5" s="369" t="n">
        <v>2400</v>
      </c>
      <c r="K5" s="370" t="s">
        <v>159</v>
      </c>
      <c r="L5" s="371"/>
      <c r="M5" s="372" t="n">
        <f aca="false">SUM(M6:M16)</f>
        <v>0</v>
      </c>
      <c r="N5" s="372" t="n">
        <f aca="false">SUM(N6:N16)</f>
        <v>0</v>
      </c>
      <c r="O5" s="372" t="n">
        <f aca="false">SUM(O6:O16)</f>
        <v>0</v>
      </c>
    </row>
    <row r="6" customFormat="false" ht="13.5" hidden="false" customHeight="true" outlineLevel="0" collapsed="false">
      <c r="J6" s="373"/>
      <c r="K6" s="374" t="n">
        <v>2401</v>
      </c>
      <c r="L6" s="375" t="s">
        <v>401</v>
      </c>
      <c r="M6" s="376"/>
      <c r="N6" s="376"/>
      <c r="O6" s="376"/>
    </row>
    <row r="7" customFormat="false" ht="13.5" hidden="false" customHeight="true" outlineLevel="0" collapsed="false">
      <c r="J7" s="373"/>
      <c r="K7" s="377" t="n">
        <v>2404</v>
      </c>
      <c r="L7" s="378" t="s">
        <v>402</v>
      </c>
      <c r="M7" s="376"/>
      <c r="N7" s="376"/>
      <c r="O7" s="376"/>
    </row>
    <row r="8" customFormat="false" ht="13.5" hidden="false" customHeight="true" outlineLevel="0" collapsed="false">
      <c r="J8" s="373"/>
      <c r="K8" s="379" t="n">
        <v>2405</v>
      </c>
      <c r="L8" s="380" t="s">
        <v>403</v>
      </c>
      <c r="M8" s="381"/>
      <c r="N8" s="376"/>
      <c r="O8" s="376"/>
    </row>
    <row r="9" customFormat="false" ht="13.5" hidden="false" customHeight="true" outlineLevel="0" collapsed="false">
      <c r="J9" s="373"/>
      <c r="K9" s="377" t="n">
        <v>2406</v>
      </c>
      <c r="L9" s="382" t="s">
        <v>404</v>
      </c>
      <c r="M9" s="376"/>
      <c r="N9" s="376"/>
      <c r="O9" s="376"/>
    </row>
    <row r="10" customFormat="false" ht="13.5" hidden="false" customHeight="true" outlineLevel="0" collapsed="false">
      <c r="J10" s="373"/>
      <c r="K10" s="377" t="n">
        <v>2407</v>
      </c>
      <c r="L10" s="382" t="s">
        <v>405</v>
      </c>
      <c r="M10" s="376"/>
      <c r="N10" s="376"/>
      <c r="O10" s="376"/>
    </row>
    <row r="11" customFormat="false" ht="16.5" hidden="false" customHeight="true" outlineLevel="0" collapsed="false">
      <c r="A11" s="383" t="s">
        <v>406</v>
      </c>
      <c r="B11" s="383"/>
      <c r="C11" s="383"/>
      <c r="D11" s="383"/>
      <c r="E11" s="383"/>
      <c r="J11" s="373"/>
      <c r="K11" s="377" t="n">
        <v>2408</v>
      </c>
      <c r="L11" s="382" t="s">
        <v>407</v>
      </c>
      <c r="M11" s="376"/>
      <c r="N11" s="376"/>
      <c r="O11" s="376"/>
    </row>
    <row r="12" customFormat="false" ht="16.5" hidden="false" customHeight="true" outlineLevel="0" collapsed="false">
      <c r="A12" s="383"/>
      <c r="B12" s="383"/>
      <c r="C12" s="383"/>
      <c r="D12" s="383"/>
      <c r="E12" s="383"/>
      <c r="J12" s="373"/>
      <c r="K12" s="377" t="n">
        <v>2409</v>
      </c>
      <c r="L12" s="382" t="s">
        <v>408</v>
      </c>
      <c r="M12" s="376"/>
      <c r="N12" s="376"/>
      <c r="O12" s="376"/>
    </row>
    <row r="13" customFormat="false" ht="13.5" hidden="false" customHeight="true" outlineLevel="0" collapsed="false">
      <c r="A13" s="384" t="s">
        <v>409</v>
      </c>
      <c r="B13" s="340" t="s">
        <v>27</v>
      </c>
      <c r="C13" s="385" t="s">
        <v>410</v>
      </c>
      <c r="D13" s="386"/>
      <c r="E13" s="387"/>
      <c r="J13" s="373"/>
      <c r="K13" s="377" t="n">
        <v>2410</v>
      </c>
      <c r="L13" s="382" t="s">
        <v>411</v>
      </c>
      <c r="M13" s="376"/>
      <c r="N13" s="376"/>
      <c r="O13" s="376"/>
    </row>
    <row r="14" customFormat="false" ht="23.25" hidden="false" customHeight="true" outlineLevel="0" collapsed="false">
      <c r="A14" s="384"/>
      <c r="B14" s="340"/>
      <c r="C14" s="388" t="s">
        <v>412</v>
      </c>
      <c r="D14" s="388" t="s">
        <v>413</v>
      </c>
      <c r="E14" s="340" t="s">
        <v>414</v>
      </c>
      <c r="J14" s="373"/>
      <c r="K14" s="377" t="n">
        <v>2413</v>
      </c>
      <c r="L14" s="382" t="s">
        <v>415</v>
      </c>
      <c r="M14" s="376"/>
      <c r="N14" s="376"/>
      <c r="O14" s="376"/>
    </row>
    <row r="15" customFormat="false" ht="13.5" hidden="false" customHeight="true" outlineLevel="0" collapsed="false">
      <c r="A15" s="384"/>
      <c r="B15" s="340"/>
      <c r="C15" s="388"/>
      <c r="D15" s="388"/>
      <c r="E15" s="340"/>
      <c r="J15" s="373"/>
      <c r="K15" s="377" t="n">
        <v>2418</v>
      </c>
      <c r="L15" s="389" t="s">
        <v>416</v>
      </c>
      <c r="M15" s="376"/>
      <c r="N15" s="376"/>
      <c r="O15" s="376"/>
    </row>
    <row r="16" customFormat="false" ht="10.5" hidden="false" customHeight="true" outlineLevel="0" collapsed="false">
      <c r="A16" s="390" t="s">
        <v>417</v>
      </c>
      <c r="B16" s="390" t="s">
        <v>418</v>
      </c>
      <c r="C16" s="390" t="n">
        <v>2</v>
      </c>
      <c r="D16" s="390" t="n">
        <v>3</v>
      </c>
      <c r="E16" s="390" t="n">
        <v>4</v>
      </c>
      <c r="J16" s="373"/>
      <c r="K16" s="391" t="n">
        <v>2419</v>
      </c>
      <c r="L16" s="392" t="s">
        <v>419</v>
      </c>
      <c r="M16" s="376"/>
      <c r="N16" s="376"/>
      <c r="O16" s="376"/>
    </row>
    <row r="17" customFormat="false" ht="13.5" hidden="false" customHeight="true" outlineLevel="0" collapsed="false">
      <c r="A17" s="393" t="s">
        <v>420</v>
      </c>
      <c r="B17" s="394" t="n">
        <f aca="false">C17+D17+E17</f>
        <v>0</v>
      </c>
      <c r="C17" s="395"/>
      <c r="D17" s="395"/>
      <c r="E17" s="395"/>
      <c r="J17" s="369" t="n">
        <v>2500</v>
      </c>
      <c r="K17" s="396" t="s">
        <v>421</v>
      </c>
      <c r="L17" s="397"/>
      <c r="M17" s="376"/>
      <c r="N17" s="376"/>
      <c r="O17" s="376"/>
    </row>
    <row r="18" customFormat="false" ht="13.5" hidden="false" customHeight="true" outlineLevel="0" collapsed="false">
      <c r="A18" s="398" t="s">
        <v>422</v>
      </c>
      <c r="B18" s="394" t="n">
        <f aca="false">C18+D18+E18</f>
        <v>0</v>
      </c>
      <c r="C18" s="399"/>
      <c r="D18" s="399"/>
      <c r="E18" s="395"/>
      <c r="J18" s="369" t="n">
        <v>2600</v>
      </c>
      <c r="K18" s="400" t="s">
        <v>423</v>
      </c>
      <c r="L18" s="401"/>
      <c r="M18" s="376"/>
      <c r="N18" s="376"/>
      <c r="O18" s="376"/>
    </row>
    <row r="19" customFormat="false" ht="13.5" hidden="false" customHeight="true" outlineLevel="0" collapsed="false">
      <c r="A19" s="398" t="s">
        <v>424</v>
      </c>
      <c r="B19" s="394" t="n">
        <f aca="false">C19+D19+E19</f>
        <v>0</v>
      </c>
      <c r="C19" s="394" t="n">
        <f aca="false">B58</f>
        <v>0</v>
      </c>
      <c r="D19" s="394" t="n">
        <f aca="false">B61</f>
        <v>0</v>
      </c>
      <c r="E19" s="394"/>
      <c r="J19" s="369" t="n">
        <v>2700</v>
      </c>
      <c r="K19" s="370" t="s">
        <v>160</v>
      </c>
      <c r="L19" s="371"/>
      <c r="M19" s="402" t="n">
        <f aca="false">SUM(M20:M33)</f>
        <v>0</v>
      </c>
      <c r="N19" s="402" t="n">
        <f aca="false">SUM(N20:N33)</f>
        <v>0</v>
      </c>
      <c r="O19" s="402" t="n">
        <f aca="false">SUM(O20:O33)</f>
        <v>0</v>
      </c>
    </row>
    <row r="20" customFormat="false" ht="13.5" hidden="false" customHeight="true" outlineLevel="0" collapsed="false">
      <c r="A20" s="393" t="s">
        <v>425</v>
      </c>
      <c r="B20" s="394" t="n">
        <f aca="false">C20+D20+E20</f>
        <v>0</v>
      </c>
      <c r="C20" s="395"/>
      <c r="D20" s="395"/>
      <c r="E20" s="395"/>
      <c r="J20" s="373"/>
      <c r="K20" s="403" t="n">
        <v>2701</v>
      </c>
      <c r="L20" s="404" t="s">
        <v>426</v>
      </c>
      <c r="M20" s="376"/>
      <c r="N20" s="381"/>
      <c r="O20" s="376"/>
    </row>
    <row r="21" customFormat="false" ht="13.5" hidden="false" customHeight="true" outlineLevel="0" collapsed="false">
      <c r="A21" s="393" t="s">
        <v>427</v>
      </c>
      <c r="B21" s="394" t="n">
        <f aca="false">C21+D21+E21</f>
        <v>0</v>
      </c>
      <c r="C21" s="399"/>
      <c r="D21" s="399"/>
      <c r="E21" s="395"/>
      <c r="J21" s="373"/>
      <c r="K21" s="377" t="s">
        <v>428</v>
      </c>
      <c r="L21" s="378" t="s">
        <v>429</v>
      </c>
      <c r="M21" s="376"/>
      <c r="N21" s="376"/>
      <c r="O21" s="376"/>
    </row>
    <row r="22" customFormat="false" ht="13.5" hidden="false" customHeight="true" outlineLevel="0" collapsed="false">
      <c r="A22" s="393" t="s">
        <v>430</v>
      </c>
      <c r="B22" s="394" t="n">
        <f aca="false">C22+D22+E22</f>
        <v>0</v>
      </c>
      <c r="C22" s="395"/>
      <c r="D22" s="395"/>
      <c r="E22" s="395"/>
      <c r="J22" s="373"/>
      <c r="K22" s="377" t="s">
        <v>431</v>
      </c>
      <c r="L22" s="378" t="s">
        <v>432</v>
      </c>
      <c r="M22" s="376"/>
      <c r="N22" s="376"/>
      <c r="O22" s="376"/>
    </row>
    <row r="23" customFormat="false" ht="13.5" hidden="false" customHeight="true" outlineLevel="0" collapsed="false">
      <c r="A23" s="393" t="s">
        <v>433</v>
      </c>
      <c r="B23" s="394" t="n">
        <f aca="false">C23+D23+E23</f>
        <v>0</v>
      </c>
      <c r="C23" s="395"/>
      <c r="D23" s="395"/>
      <c r="E23" s="395"/>
      <c r="J23" s="373"/>
      <c r="K23" s="377" t="n">
        <v>2704</v>
      </c>
      <c r="L23" s="378" t="s">
        <v>434</v>
      </c>
      <c r="M23" s="376"/>
      <c r="N23" s="376"/>
      <c r="O23" s="376"/>
    </row>
    <row r="24" customFormat="false" ht="13.5" hidden="false" customHeight="true" outlineLevel="0" collapsed="false">
      <c r="A24" s="405" t="s">
        <v>435</v>
      </c>
      <c r="B24" s="406" t="n">
        <f aca="false">C24+D24+E24</f>
        <v>0</v>
      </c>
      <c r="C24" s="406" t="n">
        <f aca="false">SUM(C17:C23)</f>
        <v>0</v>
      </c>
      <c r="D24" s="406" t="n">
        <f aca="false">SUM(D17:D23)</f>
        <v>0</v>
      </c>
      <c r="E24" s="406" t="n">
        <f aca="false">SUM(E17:E23)</f>
        <v>0</v>
      </c>
      <c r="J24" s="373"/>
      <c r="K24" s="377" t="s">
        <v>436</v>
      </c>
      <c r="L24" s="378" t="s">
        <v>437</v>
      </c>
      <c r="M24" s="376"/>
      <c r="N24" s="376"/>
      <c r="O24" s="376"/>
    </row>
    <row r="25" customFormat="false" ht="13.5" hidden="false" customHeight="true" outlineLevel="0" collapsed="false">
      <c r="A25" s="384" t="s">
        <v>438</v>
      </c>
      <c r="B25" s="407"/>
      <c r="C25" s="408"/>
      <c r="D25" s="408"/>
      <c r="E25" s="408"/>
      <c r="J25" s="409"/>
      <c r="K25" s="377" t="n">
        <v>2706</v>
      </c>
      <c r="L25" s="378" t="s">
        <v>439</v>
      </c>
      <c r="M25" s="376"/>
      <c r="N25" s="376"/>
      <c r="O25" s="376"/>
    </row>
    <row r="26" customFormat="false" ht="13.5" hidden="false" customHeight="true" outlineLevel="0" collapsed="false">
      <c r="A26" s="384"/>
      <c r="B26" s="410"/>
      <c r="C26" s="408"/>
      <c r="D26" s="408"/>
      <c r="E26" s="408"/>
      <c r="J26" s="373"/>
      <c r="K26" s="377" t="s">
        <v>440</v>
      </c>
      <c r="L26" s="378" t="s">
        <v>441</v>
      </c>
      <c r="M26" s="376"/>
      <c r="N26" s="376"/>
      <c r="O26" s="376"/>
    </row>
    <row r="27" customFormat="false" ht="13.5" hidden="false" customHeight="true" outlineLevel="0" collapsed="false">
      <c r="A27" s="384"/>
      <c r="B27" s="411"/>
      <c r="C27" s="408"/>
      <c r="D27" s="408"/>
      <c r="E27" s="408"/>
      <c r="J27" s="409"/>
      <c r="K27" s="377" t="s">
        <v>442</v>
      </c>
      <c r="L27" s="378" t="s">
        <v>443</v>
      </c>
      <c r="M27" s="376"/>
      <c r="N27" s="376"/>
      <c r="O27" s="376"/>
    </row>
    <row r="28" customFormat="false" ht="13.5" hidden="false" customHeight="true" outlineLevel="0" collapsed="false">
      <c r="A28" s="393" t="s">
        <v>444</v>
      </c>
      <c r="B28" s="394" t="n">
        <f aca="false">C28+D28+E28</f>
        <v>0</v>
      </c>
      <c r="C28" s="395"/>
      <c r="D28" s="395"/>
      <c r="E28" s="395"/>
      <c r="J28" s="373"/>
      <c r="K28" s="377" t="s">
        <v>445</v>
      </c>
      <c r="L28" s="378" t="s">
        <v>446</v>
      </c>
      <c r="M28" s="376"/>
      <c r="N28" s="376"/>
      <c r="O28" s="376"/>
    </row>
    <row r="29" customFormat="false" ht="13.5" hidden="false" customHeight="true" outlineLevel="0" collapsed="false">
      <c r="A29" s="393" t="s">
        <v>447</v>
      </c>
      <c r="B29" s="394" t="n">
        <f aca="false">C29+D29+E29</f>
        <v>0</v>
      </c>
      <c r="C29" s="395"/>
      <c r="D29" s="395"/>
      <c r="E29" s="395"/>
      <c r="J29" s="373"/>
      <c r="K29" s="377" t="s">
        <v>448</v>
      </c>
      <c r="L29" s="378" t="s">
        <v>449</v>
      </c>
      <c r="M29" s="376"/>
      <c r="N29" s="376"/>
      <c r="O29" s="376"/>
    </row>
    <row r="30" customFormat="false" ht="13.5" hidden="false" customHeight="true" outlineLevel="0" collapsed="false">
      <c r="A30" s="393" t="s">
        <v>450</v>
      </c>
      <c r="B30" s="394" t="n">
        <f aca="false">C30+D30+E30</f>
        <v>0</v>
      </c>
      <c r="C30" s="394" t="n">
        <v>0</v>
      </c>
      <c r="D30" s="394" t="n">
        <v>0</v>
      </c>
      <c r="E30" s="394"/>
      <c r="J30" s="373"/>
      <c r="K30" s="377" t="s">
        <v>451</v>
      </c>
      <c r="L30" s="378" t="s">
        <v>452</v>
      </c>
      <c r="M30" s="376"/>
      <c r="N30" s="376"/>
      <c r="O30" s="376"/>
    </row>
    <row r="31" customFormat="false" ht="13.5" hidden="false" customHeight="true" outlineLevel="0" collapsed="false">
      <c r="A31" s="393" t="s">
        <v>453</v>
      </c>
      <c r="B31" s="394" t="n">
        <f aca="false">C31+D31+E31</f>
        <v>0</v>
      </c>
      <c r="C31" s="395"/>
      <c r="D31" s="395"/>
      <c r="E31" s="395"/>
      <c r="I31" s="412"/>
      <c r="J31" s="373"/>
      <c r="K31" s="377" t="s">
        <v>454</v>
      </c>
      <c r="L31" s="378" t="s">
        <v>455</v>
      </c>
      <c r="M31" s="376"/>
      <c r="N31" s="376"/>
      <c r="O31" s="376"/>
    </row>
    <row r="32" customFormat="false" ht="13.5" hidden="false" customHeight="true" outlineLevel="0" collapsed="false">
      <c r="A32" s="393" t="s">
        <v>456</v>
      </c>
      <c r="B32" s="394" t="n">
        <f aca="false">C32+D32+E32</f>
        <v>0</v>
      </c>
      <c r="C32" s="395"/>
      <c r="D32" s="395"/>
      <c r="E32" s="395"/>
      <c r="I32" s="413"/>
      <c r="J32" s="373"/>
      <c r="K32" s="377" t="s">
        <v>457</v>
      </c>
      <c r="L32" s="414" t="s">
        <v>458</v>
      </c>
      <c r="M32" s="376"/>
      <c r="N32" s="376"/>
      <c r="O32" s="376"/>
    </row>
    <row r="33" customFormat="false" ht="13.5" hidden="false" customHeight="true" outlineLevel="0" collapsed="false">
      <c r="A33" s="393" t="s">
        <v>459</v>
      </c>
      <c r="B33" s="394" t="n">
        <f aca="false">C33+D33+E33</f>
        <v>0</v>
      </c>
      <c r="C33" s="395"/>
      <c r="D33" s="395"/>
      <c r="E33" s="395"/>
      <c r="I33" s="415"/>
      <c r="J33" s="373"/>
      <c r="K33" s="391" t="s">
        <v>460</v>
      </c>
      <c r="L33" s="416" t="s">
        <v>461</v>
      </c>
      <c r="M33" s="376"/>
      <c r="N33" s="376"/>
      <c r="O33" s="376"/>
    </row>
    <row r="34" customFormat="false" ht="13.5" hidden="false" customHeight="true" outlineLevel="0" collapsed="false">
      <c r="A34" s="393" t="s">
        <v>462</v>
      </c>
      <c r="B34" s="394" t="n">
        <f aca="false">C34+D34+E34</f>
        <v>0</v>
      </c>
      <c r="C34" s="394"/>
      <c r="D34" s="394"/>
      <c r="E34" s="394"/>
      <c r="I34" s="415"/>
      <c r="J34" s="369" t="n">
        <v>2800</v>
      </c>
      <c r="K34" s="417" t="s">
        <v>161</v>
      </c>
      <c r="L34" s="418"/>
      <c r="M34" s="402" t="n">
        <f aca="false">SUM(M35:M36)</f>
        <v>0</v>
      </c>
      <c r="N34" s="402" t="n">
        <f aca="false">SUM(N35:N36)</f>
        <v>0</v>
      </c>
      <c r="O34" s="402" t="n">
        <f aca="false">SUM(O35:O36)</f>
        <v>0</v>
      </c>
    </row>
    <row r="35" customFormat="false" ht="13.5" hidden="false" customHeight="true" outlineLevel="0" collapsed="false">
      <c r="A35" s="405" t="s">
        <v>463</v>
      </c>
      <c r="B35" s="406" t="n">
        <f aca="false">C35+D35+E35</f>
        <v>0</v>
      </c>
      <c r="C35" s="406" t="n">
        <f aca="false">SUM(C28:C34)</f>
        <v>0</v>
      </c>
      <c r="D35" s="406" t="n">
        <f aca="false">SUM(D28:D34)</f>
        <v>0</v>
      </c>
      <c r="E35" s="406" t="n">
        <f aca="false">SUM(E28:E34)</f>
        <v>0</v>
      </c>
      <c r="I35" s="419"/>
      <c r="J35" s="373"/>
      <c r="K35" s="374" t="n">
        <v>2801</v>
      </c>
      <c r="L35" s="375" t="s">
        <v>464</v>
      </c>
      <c r="M35" s="376"/>
      <c r="N35" s="376"/>
      <c r="O35" s="376"/>
    </row>
    <row r="36" customFormat="false" ht="13.5" hidden="false" customHeight="true" outlineLevel="0" collapsed="false">
      <c r="I36" s="420"/>
      <c r="J36" s="373"/>
      <c r="K36" s="391" t="n">
        <v>2802</v>
      </c>
      <c r="L36" s="421" t="s">
        <v>465</v>
      </c>
      <c r="M36" s="376"/>
      <c r="N36" s="376"/>
      <c r="O36" s="376"/>
    </row>
    <row r="37" customFormat="false" ht="13.5" hidden="false" customHeight="true" outlineLevel="0" collapsed="false">
      <c r="A37" s="357" t="s">
        <v>466</v>
      </c>
      <c r="I37" s="422"/>
      <c r="J37" s="369" t="n">
        <v>3600</v>
      </c>
      <c r="K37" s="370" t="s">
        <v>162</v>
      </c>
      <c r="L37" s="371"/>
      <c r="M37" s="402" t="n">
        <f aca="false">SUM(M38:M40)</f>
        <v>0</v>
      </c>
      <c r="N37" s="402" t="n">
        <f aca="false">SUM(N38:N40)</f>
        <v>0</v>
      </c>
      <c r="O37" s="402" t="n">
        <f aca="false">SUM(O38:O40)</f>
        <v>0</v>
      </c>
    </row>
    <row r="38" customFormat="false" ht="13.5" hidden="false" customHeight="true" outlineLevel="0" collapsed="false">
      <c r="A38" s="357" t="s">
        <v>467</v>
      </c>
      <c r="I38" s="422"/>
      <c r="J38" s="373"/>
      <c r="K38" s="374" t="n">
        <v>3601</v>
      </c>
      <c r="L38" s="375" t="s">
        <v>468</v>
      </c>
      <c r="M38" s="376"/>
      <c r="N38" s="376"/>
      <c r="O38" s="376"/>
    </row>
    <row r="39" customFormat="false" ht="13.5" hidden="false" customHeight="true" outlineLevel="0" collapsed="false">
      <c r="A39" s="357" t="s">
        <v>469</v>
      </c>
      <c r="I39" s="422"/>
      <c r="J39" s="373"/>
      <c r="K39" s="377" t="n">
        <v>3611</v>
      </c>
      <c r="L39" s="378" t="s">
        <v>470</v>
      </c>
      <c r="M39" s="376"/>
      <c r="N39" s="376"/>
      <c r="O39" s="376"/>
    </row>
    <row r="40" customFormat="false" ht="13.5" hidden="false" customHeight="true" outlineLevel="0" collapsed="false">
      <c r="I40" s="422"/>
      <c r="J40" s="373"/>
      <c r="K40" s="391" t="n">
        <v>3619</v>
      </c>
      <c r="L40" s="416" t="s">
        <v>471</v>
      </c>
      <c r="M40" s="376"/>
      <c r="N40" s="376"/>
      <c r="O40" s="376"/>
    </row>
    <row r="41" customFormat="false" ht="13.5" hidden="false" customHeight="true" outlineLevel="0" collapsed="false">
      <c r="I41" s="422"/>
      <c r="J41" s="369" t="n">
        <v>3700</v>
      </c>
      <c r="K41" s="417" t="s">
        <v>472</v>
      </c>
      <c r="L41" s="418"/>
      <c r="M41" s="402" t="n">
        <f aca="false">SUM(M42:M44)</f>
        <v>0</v>
      </c>
      <c r="N41" s="402" t="n">
        <f aca="false">SUM(N42:N44)</f>
        <v>0</v>
      </c>
      <c r="O41" s="402" t="n">
        <f aca="false">SUM(O42:O44)</f>
        <v>0</v>
      </c>
    </row>
    <row r="42" customFormat="false" ht="13.5" hidden="false" customHeight="true" outlineLevel="0" collapsed="false">
      <c r="I42" s="422"/>
      <c r="J42" s="373"/>
      <c r="K42" s="374" t="n">
        <v>3701</v>
      </c>
      <c r="L42" s="423" t="s">
        <v>473</v>
      </c>
      <c r="M42" s="376"/>
      <c r="N42" s="376"/>
      <c r="O42" s="376"/>
    </row>
    <row r="43" customFormat="false" ht="13.5" hidden="false" customHeight="true" outlineLevel="0" collapsed="false">
      <c r="I43" s="422"/>
      <c r="J43" s="373"/>
      <c r="K43" s="377" t="n">
        <v>3702</v>
      </c>
      <c r="L43" s="378" t="s">
        <v>474</v>
      </c>
      <c r="M43" s="376"/>
      <c r="N43" s="376"/>
      <c r="O43" s="376"/>
    </row>
    <row r="44" customFormat="false" ht="13.5" hidden="false" customHeight="true" outlineLevel="0" collapsed="false">
      <c r="I44" s="422"/>
      <c r="J44" s="373"/>
      <c r="K44" s="391" t="n">
        <v>3709</v>
      </c>
      <c r="L44" s="392" t="s">
        <v>475</v>
      </c>
      <c r="M44" s="376"/>
      <c r="N44" s="376"/>
      <c r="O44" s="376"/>
    </row>
    <row r="45" customFormat="false" ht="13.5" hidden="false" customHeight="true" outlineLevel="0" collapsed="false">
      <c r="I45" s="422"/>
      <c r="J45" s="369" t="n">
        <v>4100</v>
      </c>
      <c r="K45" s="396" t="s">
        <v>476</v>
      </c>
      <c r="L45" s="397"/>
      <c r="M45" s="376"/>
      <c r="N45" s="376"/>
      <c r="O45" s="376"/>
    </row>
    <row r="46" customFormat="false" ht="13.5" hidden="false" customHeight="true" outlineLevel="0" collapsed="false">
      <c r="I46" s="424"/>
      <c r="J46" s="369" t="n">
        <v>4200</v>
      </c>
      <c r="K46" s="400" t="s">
        <v>477</v>
      </c>
      <c r="L46" s="401"/>
      <c r="M46" s="376"/>
      <c r="N46" s="376"/>
      <c r="O46" s="376"/>
    </row>
    <row r="47" customFormat="false" ht="13.5" hidden="false" customHeight="true" outlineLevel="0" collapsed="false">
      <c r="I47" s="424"/>
      <c r="J47" s="369" t="s">
        <v>478</v>
      </c>
      <c r="K47" s="370" t="s">
        <v>479</v>
      </c>
      <c r="L47" s="401"/>
      <c r="M47" s="402" t="n">
        <f aca="false">SUM(M48:M51)</f>
        <v>0</v>
      </c>
      <c r="N47" s="402" t="n">
        <f aca="false">SUM(N48:N51)</f>
        <v>0</v>
      </c>
      <c r="O47" s="402" t="n">
        <f aca="false">SUM(O48:O51)</f>
        <v>0</v>
      </c>
    </row>
    <row r="48" customFormat="false" ht="13.5" hidden="false" customHeight="true" outlineLevel="0" collapsed="false">
      <c r="J48" s="373"/>
      <c r="K48" s="374" t="n">
        <v>4001</v>
      </c>
      <c r="L48" s="425" t="s">
        <v>480</v>
      </c>
      <c r="M48" s="376"/>
      <c r="N48" s="376"/>
      <c r="O48" s="376"/>
    </row>
    <row r="49" customFormat="false" ht="13.5" hidden="false" customHeight="true" outlineLevel="0" collapsed="false">
      <c r="J49" s="373"/>
      <c r="K49" s="377" t="n">
        <v>4002</v>
      </c>
      <c r="L49" s="426" t="s">
        <v>481</v>
      </c>
      <c r="M49" s="376"/>
      <c r="N49" s="376"/>
      <c r="O49" s="376"/>
    </row>
    <row r="50" customFormat="false" ht="13.5" hidden="false" customHeight="true" outlineLevel="0" collapsed="false">
      <c r="J50" s="373"/>
      <c r="K50" s="377" t="n">
        <v>4003</v>
      </c>
      <c r="L50" s="426" t="s">
        <v>482</v>
      </c>
      <c r="M50" s="376"/>
      <c r="N50" s="376"/>
      <c r="O50" s="376"/>
    </row>
    <row r="51" customFormat="false" ht="13.5" hidden="false" customHeight="true" outlineLevel="0" collapsed="false">
      <c r="J51" s="373"/>
      <c r="K51" s="377" t="n">
        <v>4004</v>
      </c>
      <c r="L51" s="414" t="s">
        <v>483</v>
      </c>
      <c r="M51" s="427"/>
      <c r="N51" s="427"/>
      <c r="O51" s="427"/>
    </row>
    <row r="52" s="429" customFormat="true" ht="33" hidden="false" customHeight="true" outlineLevel="0" collapsed="false">
      <c r="A52" s="428" t="s">
        <v>484</v>
      </c>
      <c r="B52" s="428"/>
      <c r="C52" s="428"/>
      <c r="D52" s="428"/>
      <c r="E52" s="428"/>
      <c r="F52" s="428"/>
      <c r="G52" s="428"/>
      <c r="H52" s="428"/>
      <c r="J52" s="430"/>
      <c r="K52" s="431" t="s">
        <v>485</v>
      </c>
      <c r="L52" s="432" t="s">
        <v>486</v>
      </c>
      <c r="M52" s="433" t="n">
        <f aca="false">M5+M17+M18+M19+M34+M37+M41+M45+M46+M47</f>
        <v>0</v>
      </c>
      <c r="N52" s="433" t="n">
        <f aca="false">N5+N17+N18+N19+N34+N37+N41+N45+N46+N47</f>
        <v>0</v>
      </c>
      <c r="O52" s="433" t="n">
        <f aca="false">O5+O17+O18+O19+O34+O37+O41+O45+O46+O47</f>
        <v>0</v>
      </c>
    </row>
    <row r="53" customFormat="false" ht="13.5" hidden="false" customHeight="true" outlineLevel="0" collapsed="false">
      <c r="A53" s="434" t="s">
        <v>487</v>
      </c>
      <c r="B53" s="435" t="s">
        <v>27</v>
      </c>
      <c r="C53" s="436" t="s">
        <v>488</v>
      </c>
      <c r="D53" s="437"/>
      <c r="E53" s="438"/>
      <c r="F53" s="438"/>
      <c r="G53" s="438"/>
      <c r="H53" s="439"/>
      <c r="J53" s="440"/>
      <c r="K53" s="441"/>
      <c r="L53" s="441"/>
      <c r="M53" s="442"/>
      <c r="N53" s="442"/>
      <c r="O53" s="443"/>
    </row>
    <row r="54" customFormat="false" ht="34.5" hidden="false" customHeight="true" outlineLevel="0" collapsed="false">
      <c r="A54" s="434"/>
      <c r="B54" s="444"/>
      <c r="C54" s="435" t="s">
        <v>489</v>
      </c>
      <c r="D54" s="435" t="s">
        <v>490</v>
      </c>
      <c r="E54" s="435" t="s">
        <v>491</v>
      </c>
      <c r="F54" s="435" t="s">
        <v>492</v>
      </c>
      <c r="G54" s="435" t="s">
        <v>493</v>
      </c>
      <c r="H54" s="435" t="s">
        <v>494</v>
      </c>
      <c r="J54" s="361" t="s">
        <v>23</v>
      </c>
      <c r="K54" s="362" t="s">
        <v>393</v>
      </c>
      <c r="L54" s="445" t="s">
        <v>394</v>
      </c>
      <c r="M54" s="364" t="s">
        <v>395</v>
      </c>
      <c r="N54" s="364" t="s">
        <v>396</v>
      </c>
      <c r="O54" s="446" t="s">
        <v>397</v>
      </c>
    </row>
    <row r="55" customFormat="false" ht="13.5" hidden="false" customHeight="true" outlineLevel="0" collapsed="false">
      <c r="A55" s="434"/>
      <c r="B55" s="444"/>
      <c r="C55" s="435"/>
      <c r="D55" s="444"/>
      <c r="E55" s="444"/>
      <c r="F55" s="435"/>
      <c r="G55" s="444"/>
      <c r="H55" s="444"/>
      <c r="J55" s="361"/>
      <c r="K55" s="362"/>
      <c r="L55" s="366" t="s">
        <v>495</v>
      </c>
      <c r="M55" s="447" t="s">
        <v>399</v>
      </c>
      <c r="N55" s="447" t="s">
        <v>399</v>
      </c>
      <c r="O55" s="367" t="s">
        <v>399</v>
      </c>
    </row>
    <row r="56" customFormat="false" ht="23.25" hidden="false" customHeight="true" outlineLevel="0" collapsed="false">
      <c r="A56" s="434"/>
      <c r="B56" s="448" t="s">
        <v>496</v>
      </c>
      <c r="C56" s="448" t="n">
        <v>2</v>
      </c>
      <c r="D56" s="449" t="n">
        <v>3</v>
      </c>
      <c r="E56" s="449" t="n">
        <v>4</v>
      </c>
      <c r="F56" s="449" t="n">
        <v>5</v>
      </c>
      <c r="G56" s="449" t="n">
        <v>6</v>
      </c>
      <c r="H56" s="449" t="n">
        <v>7</v>
      </c>
      <c r="J56" s="369" t="n">
        <v>1000</v>
      </c>
      <c r="K56" s="370" t="s">
        <v>50</v>
      </c>
      <c r="L56" s="371"/>
      <c r="M56" s="402" t="n">
        <f aca="false">SUM(M57:M70)</f>
        <v>0</v>
      </c>
      <c r="N56" s="402" t="n">
        <f aca="false">SUM(N57:N70)</f>
        <v>0</v>
      </c>
      <c r="O56" s="402" t="n">
        <f aca="false">SUM(O57:O70)</f>
        <v>0</v>
      </c>
    </row>
    <row r="57" customFormat="false" ht="16.5" hidden="false" customHeight="true" outlineLevel="0" collapsed="false">
      <c r="A57" s="450" t="s">
        <v>497</v>
      </c>
      <c r="B57" s="451" t="n">
        <f aca="false">+B58+B61+B64</f>
        <v>0</v>
      </c>
      <c r="C57" s="451" t="n">
        <f aca="false">+C58+C61+C64</f>
        <v>0</v>
      </c>
      <c r="D57" s="451" t="n">
        <f aca="false">+D58+D61+D64</f>
        <v>0</v>
      </c>
      <c r="E57" s="451" t="n">
        <f aca="false">+E58+E61+E64</f>
        <v>0</v>
      </c>
      <c r="F57" s="451" t="n">
        <f aca="false">+F58+F61+F64</f>
        <v>0</v>
      </c>
      <c r="G57" s="451" t="n">
        <f aca="false">+G58+G61+G64</f>
        <v>0</v>
      </c>
      <c r="H57" s="451" t="n">
        <f aca="false">+H58+H61+H64</f>
        <v>0</v>
      </c>
      <c r="J57" s="373"/>
      <c r="K57" s="374" t="n">
        <v>1011</v>
      </c>
      <c r="L57" s="452" t="s">
        <v>498</v>
      </c>
      <c r="M57" s="376"/>
      <c r="N57" s="376"/>
      <c r="O57" s="381"/>
    </row>
    <row r="58" customFormat="false" ht="16.5" hidden="false" customHeight="true" outlineLevel="0" collapsed="false">
      <c r="A58" s="453" t="s">
        <v>499</v>
      </c>
      <c r="B58" s="454" t="n">
        <f aca="false">SUM(C58:H58)</f>
        <v>0</v>
      </c>
      <c r="C58" s="455" t="n">
        <f aca="false">M8+M9+M45</f>
        <v>0</v>
      </c>
      <c r="D58" s="455" t="n">
        <f aca="false">M41</f>
        <v>0</v>
      </c>
      <c r="E58" s="455" t="n">
        <f aca="false">M17</f>
        <v>0</v>
      </c>
      <c r="F58" s="455" t="n">
        <f aca="false">M47</f>
        <v>0</v>
      </c>
      <c r="G58" s="455"/>
      <c r="H58" s="455" t="n">
        <f aca="false">M84</f>
        <v>0</v>
      </c>
      <c r="J58" s="373"/>
      <c r="K58" s="377" t="n">
        <v>1012</v>
      </c>
      <c r="L58" s="382" t="s">
        <v>500</v>
      </c>
      <c r="M58" s="376"/>
      <c r="N58" s="376"/>
      <c r="O58" s="381"/>
    </row>
    <row r="59" customFormat="false" ht="16.5" hidden="false" customHeight="true" outlineLevel="0" collapsed="false">
      <c r="A59" s="456" t="s">
        <v>501</v>
      </c>
      <c r="B59" s="454" t="n">
        <f aca="false">SUM(C59:H59)</f>
        <v>0</v>
      </c>
      <c r="C59" s="457"/>
      <c r="D59" s="457"/>
      <c r="E59" s="457"/>
      <c r="F59" s="457"/>
      <c r="G59" s="457"/>
      <c r="H59" s="457"/>
      <c r="J59" s="373"/>
      <c r="K59" s="377" t="n">
        <v>1013</v>
      </c>
      <c r="L59" s="382" t="s">
        <v>502</v>
      </c>
      <c r="M59" s="376"/>
      <c r="N59" s="376"/>
      <c r="O59" s="381"/>
    </row>
    <row r="60" customFormat="false" ht="16.5" hidden="false" customHeight="true" outlineLevel="0" collapsed="false">
      <c r="A60" s="458" t="s">
        <v>503</v>
      </c>
      <c r="B60" s="454" t="n">
        <f aca="false">SUM(C60:H60)</f>
        <v>0</v>
      </c>
      <c r="C60" s="457"/>
      <c r="D60" s="457"/>
      <c r="E60" s="457"/>
      <c r="F60" s="457"/>
      <c r="G60" s="457"/>
      <c r="H60" s="457"/>
      <c r="J60" s="373"/>
      <c r="K60" s="377" t="n">
        <v>1014</v>
      </c>
      <c r="L60" s="382" t="s">
        <v>504</v>
      </c>
      <c r="M60" s="376"/>
      <c r="N60" s="376"/>
      <c r="O60" s="381"/>
    </row>
    <row r="61" customFormat="false" ht="16.5" hidden="false" customHeight="true" outlineLevel="0" collapsed="false">
      <c r="A61" s="453" t="s">
        <v>505</v>
      </c>
      <c r="B61" s="454" t="n">
        <f aca="false">SUM(C61:H61)</f>
        <v>0</v>
      </c>
      <c r="C61" s="455" t="n">
        <f aca="false">N8+N9+N45</f>
        <v>0</v>
      </c>
      <c r="D61" s="455" t="n">
        <f aca="false">N41</f>
        <v>0</v>
      </c>
      <c r="E61" s="455" t="n">
        <f aca="false">N18+N19</f>
        <v>0</v>
      </c>
      <c r="F61" s="455" t="n">
        <f aca="false">N47</f>
        <v>0</v>
      </c>
      <c r="G61" s="455"/>
      <c r="H61" s="455" t="n">
        <f aca="false">N84</f>
        <v>0</v>
      </c>
      <c r="J61" s="373"/>
      <c r="K61" s="377" t="n">
        <v>1015</v>
      </c>
      <c r="L61" s="382" t="s">
        <v>506</v>
      </c>
      <c r="M61" s="376"/>
      <c r="N61" s="376"/>
      <c r="O61" s="381"/>
    </row>
    <row r="62" customFormat="false" ht="16.5" hidden="false" customHeight="true" outlineLevel="0" collapsed="false">
      <c r="A62" s="456" t="s">
        <v>501</v>
      </c>
      <c r="B62" s="454" t="n">
        <f aca="false">SUM(C62:H62)</f>
        <v>0</v>
      </c>
      <c r="C62" s="457"/>
      <c r="D62" s="457"/>
      <c r="E62" s="457"/>
      <c r="F62" s="457"/>
      <c r="G62" s="457"/>
      <c r="H62" s="457"/>
      <c r="J62" s="373"/>
      <c r="K62" s="459" t="n">
        <v>1016</v>
      </c>
      <c r="L62" s="460" t="s">
        <v>507</v>
      </c>
      <c r="M62" s="461"/>
      <c r="N62" s="461"/>
      <c r="O62" s="381"/>
    </row>
    <row r="63" customFormat="false" ht="16.5" hidden="false" customHeight="true" outlineLevel="0" collapsed="false">
      <c r="A63" s="458" t="s">
        <v>503</v>
      </c>
      <c r="B63" s="454" t="n">
        <f aca="false">SUM(C63:H63)</f>
        <v>0</v>
      </c>
      <c r="C63" s="457"/>
      <c r="D63" s="457"/>
      <c r="E63" s="457"/>
      <c r="F63" s="457"/>
      <c r="G63" s="457"/>
      <c r="H63" s="457"/>
      <c r="J63" s="409"/>
      <c r="K63" s="459" t="n">
        <v>1020</v>
      </c>
      <c r="L63" s="462" t="s">
        <v>508</v>
      </c>
      <c r="M63" s="461"/>
      <c r="N63" s="461"/>
      <c r="O63" s="381"/>
    </row>
    <row r="64" customFormat="false" ht="16.5" hidden="false" customHeight="true" outlineLevel="0" collapsed="false">
      <c r="A64" s="453" t="s">
        <v>509</v>
      </c>
      <c r="B64" s="454" t="n">
        <f aca="false">SUM(C64:H64)</f>
        <v>0</v>
      </c>
      <c r="C64" s="457"/>
      <c r="D64" s="457"/>
      <c r="E64" s="457"/>
      <c r="F64" s="457"/>
      <c r="G64" s="457"/>
      <c r="H64" s="457"/>
      <c r="J64" s="373"/>
      <c r="K64" s="377" t="n">
        <v>1030</v>
      </c>
      <c r="L64" s="463" t="s">
        <v>510</v>
      </c>
      <c r="M64" s="376"/>
      <c r="N64" s="376"/>
      <c r="O64" s="381"/>
    </row>
    <row r="65" customFormat="false" ht="16.5" hidden="false" customHeight="true" outlineLevel="0" collapsed="false">
      <c r="A65" s="456" t="s">
        <v>501</v>
      </c>
      <c r="B65" s="454" t="n">
        <f aca="false">SUM(C65:H65)</f>
        <v>0</v>
      </c>
      <c r="C65" s="457"/>
      <c r="D65" s="457"/>
      <c r="E65" s="457"/>
      <c r="F65" s="457"/>
      <c r="G65" s="457"/>
      <c r="H65" s="457"/>
      <c r="J65" s="373"/>
      <c r="K65" s="377" t="n">
        <v>1040</v>
      </c>
      <c r="L65" s="382" t="s">
        <v>511</v>
      </c>
      <c r="M65" s="376"/>
      <c r="N65" s="376"/>
      <c r="O65" s="381"/>
    </row>
    <row r="66" customFormat="false" ht="16.5" hidden="false" customHeight="true" outlineLevel="0" collapsed="false">
      <c r="A66" s="458" t="s">
        <v>512</v>
      </c>
      <c r="B66" s="464" t="n">
        <f aca="false">SUM(C66:H66)</f>
        <v>0</v>
      </c>
      <c r="C66" s="465"/>
      <c r="D66" s="465"/>
      <c r="E66" s="465"/>
      <c r="F66" s="465"/>
      <c r="G66" s="465"/>
      <c r="H66" s="465"/>
      <c r="J66" s="373"/>
      <c r="K66" s="377" t="n">
        <v>1051</v>
      </c>
      <c r="L66" s="463" t="s">
        <v>513</v>
      </c>
      <c r="M66" s="376"/>
      <c r="N66" s="376"/>
      <c r="O66" s="381"/>
    </row>
    <row r="67" customFormat="false" ht="13.5" hidden="false" customHeight="true" outlineLevel="0" collapsed="false">
      <c r="A67" s="466"/>
      <c r="B67" s="467"/>
      <c r="C67" s="466"/>
      <c r="D67" s="467"/>
      <c r="E67" s="466"/>
      <c r="F67" s="467"/>
      <c r="G67" s="467"/>
      <c r="H67" s="467"/>
      <c r="J67" s="373"/>
      <c r="K67" s="377" t="n">
        <v>1062</v>
      </c>
      <c r="L67" s="378" t="s">
        <v>514</v>
      </c>
      <c r="M67" s="376"/>
      <c r="N67" s="376"/>
      <c r="O67" s="381"/>
    </row>
    <row r="68" customFormat="false" ht="13.5" hidden="false" customHeight="true" outlineLevel="0" collapsed="false">
      <c r="A68" s="468"/>
      <c r="B68" s="468"/>
      <c r="C68" s="468"/>
      <c r="D68" s="468"/>
      <c r="E68" s="468"/>
      <c r="F68" s="468"/>
      <c r="G68" s="469"/>
      <c r="H68" s="469"/>
      <c r="J68" s="373"/>
      <c r="K68" s="377" t="n">
        <v>1063</v>
      </c>
      <c r="L68" s="378" t="s">
        <v>515</v>
      </c>
      <c r="M68" s="376"/>
      <c r="N68" s="376"/>
      <c r="O68" s="381"/>
    </row>
    <row r="69" customFormat="false" ht="13.5" hidden="false" customHeight="true" outlineLevel="0" collapsed="false">
      <c r="J69" s="409"/>
      <c r="K69" s="377" t="n">
        <v>1092</v>
      </c>
      <c r="L69" s="382" t="s">
        <v>516</v>
      </c>
      <c r="M69" s="376"/>
      <c r="N69" s="376"/>
      <c r="O69" s="381"/>
    </row>
    <row r="70" customFormat="false" ht="13.5" hidden="false" customHeight="true" outlineLevel="0" collapsed="false">
      <c r="G70" s="470"/>
      <c r="J70" s="373"/>
      <c r="K70" s="391" t="n">
        <v>1098</v>
      </c>
      <c r="L70" s="392" t="s">
        <v>517</v>
      </c>
      <c r="M70" s="376"/>
      <c r="N70" s="376"/>
      <c r="O70" s="381"/>
    </row>
    <row r="71" customFormat="false" ht="13.5" hidden="false" customHeight="true" outlineLevel="0" collapsed="false">
      <c r="J71" s="369" t="n">
        <v>5100</v>
      </c>
      <c r="K71" s="471" t="s">
        <v>518</v>
      </c>
      <c r="L71" s="471"/>
      <c r="M71" s="376"/>
      <c r="N71" s="376"/>
      <c r="O71" s="381"/>
    </row>
    <row r="72" customFormat="false" ht="13.5" hidden="false" customHeight="true" outlineLevel="0" collapsed="false">
      <c r="J72" s="369" t="n">
        <v>5200</v>
      </c>
      <c r="K72" s="472" t="s">
        <v>519</v>
      </c>
      <c r="L72" s="472"/>
      <c r="M72" s="402" t="n">
        <f aca="false">SUM(M73:M79)</f>
        <v>0</v>
      </c>
      <c r="N72" s="402" t="n">
        <f aca="false">SUM(N73:N79)</f>
        <v>0</v>
      </c>
      <c r="O72" s="402" t="n">
        <f aca="false">SUM(O73:O79)</f>
        <v>0</v>
      </c>
    </row>
    <row r="73" customFormat="false" ht="13.5" hidden="false" customHeight="true" outlineLevel="0" collapsed="false">
      <c r="J73" s="473"/>
      <c r="K73" s="374" t="n">
        <v>5201</v>
      </c>
      <c r="L73" s="452" t="s">
        <v>520</v>
      </c>
      <c r="M73" s="376"/>
      <c r="N73" s="376"/>
      <c r="O73" s="381"/>
    </row>
    <row r="74" customFormat="false" ht="13.5" hidden="false" customHeight="true" outlineLevel="0" collapsed="false">
      <c r="A74" s="474" t="s">
        <v>521</v>
      </c>
      <c r="B74" s="475"/>
      <c r="C74" s="474"/>
      <c r="D74" s="475"/>
      <c r="E74" s="474" t="s">
        <v>522</v>
      </c>
      <c r="F74" s="475"/>
      <c r="G74" s="476"/>
      <c r="H74" s="477"/>
      <c r="J74" s="473"/>
      <c r="K74" s="377" t="n">
        <v>5202</v>
      </c>
      <c r="L74" s="382" t="s">
        <v>523</v>
      </c>
      <c r="M74" s="376"/>
      <c r="N74" s="376"/>
      <c r="O74" s="381"/>
    </row>
    <row r="75" customFormat="false" ht="13.5" hidden="false" customHeight="true" outlineLevel="0" collapsed="false">
      <c r="A75" s="476" t="s">
        <v>524</v>
      </c>
      <c r="B75" s="476"/>
      <c r="C75" s="476"/>
      <c r="D75" s="476"/>
      <c r="E75" s="476"/>
      <c r="F75" s="476"/>
      <c r="G75" s="476"/>
      <c r="H75" s="477"/>
      <c r="J75" s="473"/>
      <c r="K75" s="377" t="n">
        <v>5203</v>
      </c>
      <c r="L75" s="382" t="s">
        <v>525</v>
      </c>
      <c r="M75" s="376"/>
      <c r="N75" s="376"/>
      <c r="O75" s="381"/>
    </row>
    <row r="76" customFormat="false" ht="13.5" hidden="false" customHeight="true" outlineLevel="0" collapsed="false">
      <c r="A76" s="170"/>
      <c r="B76" s="170"/>
      <c r="C76" s="170"/>
      <c r="D76" s="170"/>
      <c r="E76" s="170"/>
      <c r="F76" s="170"/>
      <c r="G76" s="170"/>
      <c r="H76" s="478"/>
      <c r="J76" s="473"/>
      <c r="K76" s="377" t="n">
        <v>5204</v>
      </c>
      <c r="L76" s="382" t="s">
        <v>526</v>
      </c>
      <c r="M76" s="376"/>
      <c r="N76" s="376"/>
      <c r="O76" s="381"/>
    </row>
    <row r="77" customFormat="false" ht="13.5" hidden="false" customHeight="true" outlineLevel="0" collapsed="false">
      <c r="J77" s="473"/>
      <c r="K77" s="377" t="n">
        <v>5205</v>
      </c>
      <c r="L77" s="382" t="s">
        <v>527</v>
      </c>
      <c r="M77" s="376"/>
      <c r="N77" s="376"/>
      <c r="O77" s="381"/>
    </row>
    <row r="78" customFormat="false" ht="13.5" hidden="false" customHeight="true" outlineLevel="0" collapsed="false">
      <c r="J78" s="473"/>
      <c r="K78" s="377" t="n">
        <v>5206</v>
      </c>
      <c r="L78" s="382" t="s">
        <v>528</v>
      </c>
      <c r="M78" s="376"/>
      <c r="N78" s="376"/>
      <c r="O78" s="381"/>
    </row>
    <row r="79" customFormat="false" ht="13.5" hidden="false" customHeight="true" outlineLevel="0" collapsed="false">
      <c r="J79" s="473"/>
      <c r="K79" s="391" t="n">
        <v>5219</v>
      </c>
      <c r="L79" s="392" t="s">
        <v>529</v>
      </c>
      <c r="M79" s="376"/>
      <c r="N79" s="376"/>
      <c r="O79" s="381"/>
    </row>
    <row r="80" customFormat="false" ht="13.5" hidden="false" customHeight="true" outlineLevel="0" collapsed="false">
      <c r="J80" s="369" t="n">
        <v>5300</v>
      </c>
      <c r="K80" s="479" t="s">
        <v>530</v>
      </c>
      <c r="L80" s="479"/>
      <c r="M80" s="402" t="n">
        <f aca="false">SUM(M81:M82)</f>
        <v>0</v>
      </c>
      <c r="N80" s="402" t="n">
        <f aca="false">SUM(N81:N82)</f>
        <v>0</v>
      </c>
      <c r="O80" s="402" t="n">
        <f aca="false">SUM(O81:O82)</f>
        <v>0</v>
      </c>
    </row>
    <row r="81" customFormat="false" ht="13.5" hidden="false" customHeight="true" outlineLevel="0" collapsed="false">
      <c r="J81" s="473"/>
      <c r="K81" s="374" t="n">
        <v>5301</v>
      </c>
      <c r="L81" s="452" t="s">
        <v>531</v>
      </c>
      <c r="M81" s="376"/>
      <c r="N81" s="376"/>
      <c r="O81" s="381"/>
    </row>
    <row r="82" customFormat="false" ht="13.5" hidden="false" customHeight="true" outlineLevel="0" collapsed="false">
      <c r="J82" s="473"/>
      <c r="K82" s="391" t="n">
        <v>5309</v>
      </c>
      <c r="L82" s="392" t="s">
        <v>532</v>
      </c>
      <c r="M82" s="376"/>
      <c r="N82" s="376"/>
      <c r="O82" s="381"/>
    </row>
    <row r="83" customFormat="false" ht="13.5" hidden="false" customHeight="true" outlineLevel="0" collapsed="false">
      <c r="J83" s="369" t="n">
        <v>5400</v>
      </c>
      <c r="K83" s="479" t="s">
        <v>533</v>
      </c>
      <c r="L83" s="479"/>
      <c r="M83" s="427"/>
      <c r="N83" s="427"/>
      <c r="O83" s="480"/>
    </row>
    <row r="84" customFormat="false" ht="13.5" hidden="false" customHeight="true" outlineLevel="0" collapsed="false">
      <c r="J84" s="481"/>
      <c r="K84" s="431" t="s">
        <v>485</v>
      </c>
      <c r="L84" s="482" t="s">
        <v>534</v>
      </c>
      <c r="M84" s="433" t="n">
        <f aca="false">M56+M71+M72+M80+M83</f>
        <v>0</v>
      </c>
      <c r="N84" s="433" t="n">
        <f aca="false">N56+N71+N72+N80+N83</f>
        <v>0</v>
      </c>
      <c r="O84" s="433" t="n">
        <f aca="false">O56+O71+O72+O80+O83</f>
        <v>0</v>
      </c>
    </row>
    <row r="85" customFormat="false" ht="13.5" hidden="false" customHeight="true" outlineLevel="0" collapsed="false">
      <c r="J85" s="483"/>
      <c r="K85" s="484"/>
      <c r="L85" s="482" t="s">
        <v>535</v>
      </c>
      <c r="M85" s="433" t="n">
        <f aca="false">M52+M84</f>
        <v>0</v>
      </c>
      <c r="N85" s="433" t="n">
        <f aca="false">N52+N84</f>
        <v>0</v>
      </c>
      <c r="O85" s="433" t="n">
        <f aca="false">O52+O84</f>
        <v>0</v>
      </c>
    </row>
    <row r="86" customFormat="false" ht="10.5" hidden="false" customHeight="true" outlineLevel="0" collapsed="false"/>
    <row r="87" customFormat="false" ht="10.5" hidden="false" customHeight="true" outlineLevel="0" collapsed="false">
      <c r="J87" s="485"/>
      <c r="K87" s="486"/>
      <c r="L87" s="486"/>
    </row>
    <row r="88" customFormat="false" ht="10.5" hidden="false" customHeight="true" outlineLevel="0" collapsed="false">
      <c r="J88" s="485"/>
      <c r="K88" s="486"/>
      <c r="L88" s="486"/>
    </row>
    <row r="89" customFormat="false" ht="10.5" hidden="false" customHeight="true" outlineLevel="0" collapsed="false">
      <c r="J89" s="485"/>
      <c r="K89" s="486"/>
      <c r="L89" s="486"/>
    </row>
    <row r="90" customFormat="false" ht="10.5" hidden="false" customHeight="true" outlineLevel="0" collapsed="false">
      <c r="J90" s="485"/>
      <c r="K90" s="486"/>
      <c r="L90" s="486"/>
    </row>
    <row r="91" customFormat="false" ht="10.5" hidden="false" customHeight="true" outlineLevel="0" collapsed="false">
      <c r="J91" s="485"/>
      <c r="K91" s="486"/>
      <c r="L91" s="486"/>
    </row>
    <row r="92" customFormat="false" ht="12.75" hidden="false" customHeight="false" outlineLevel="0" collapsed="false">
      <c r="J92" s="485"/>
      <c r="K92" s="486"/>
      <c r="L92" s="486"/>
    </row>
    <row r="93" customFormat="false" ht="12.75" hidden="false" customHeight="false" outlineLevel="0" collapsed="false">
      <c r="J93" s="485"/>
      <c r="K93" s="486"/>
      <c r="L93" s="486"/>
    </row>
    <row r="94" customFormat="false" ht="12.75" hidden="false" customHeight="false" outlineLevel="0" collapsed="false">
      <c r="J94" s="485"/>
      <c r="K94" s="486"/>
      <c r="L94" s="486"/>
    </row>
    <row r="95" customFormat="false" ht="12.75" hidden="false" customHeight="false" outlineLevel="0" collapsed="false">
      <c r="J95" s="485"/>
      <c r="K95" s="486"/>
      <c r="L95" s="486"/>
    </row>
    <row r="96" customFormat="false" ht="12.75" hidden="false" customHeight="false" outlineLevel="0" collapsed="false">
      <c r="J96" s="485"/>
      <c r="K96" s="486"/>
      <c r="L96" s="486"/>
    </row>
    <row r="97" customFormat="false" ht="12.75" hidden="false" customHeight="false" outlineLevel="0" collapsed="false">
      <c r="J97" s="485"/>
      <c r="K97" s="486"/>
      <c r="L97" s="486"/>
    </row>
    <row r="98" customFormat="false" ht="12.75" hidden="false" customHeight="false" outlineLevel="0" collapsed="false">
      <c r="J98" s="485"/>
      <c r="K98" s="486"/>
      <c r="L98" s="486"/>
    </row>
    <row r="99" customFormat="false" ht="12.75" hidden="false" customHeight="false" outlineLevel="0" collapsed="false">
      <c r="J99" s="485"/>
      <c r="K99" s="486"/>
      <c r="L99" s="486"/>
    </row>
    <row r="100" customFormat="false" ht="12.75" hidden="false" customHeight="false" outlineLevel="0" collapsed="false">
      <c r="J100" s="485"/>
      <c r="K100" s="486"/>
      <c r="L100" s="486"/>
    </row>
    <row r="101" customFormat="false" ht="12.75" hidden="false" customHeight="false" outlineLevel="0" collapsed="false">
      <c r="J101" s="485"/>
      <c r="K101" s="486"/>
      <c r="L101" s="486"/>
    </row>
    <row r="102" customFormat="false" ht="12.75" hidden="false" customHeight="false" outlineLevel="0" collapsed="false">
      <c r="J102" s="485"/>
      <c r="K102" s="486"/>
      <c r="L102" s="486"/>
    </row>
    <row r="103" customFormat="false" ht="12.75" hidden="false" customHeight="false" outlineLevel="0" collapsed="false">
      <c r="J103" s="485"/>
      <c r="K103" s="486"/>
      <c r="L103" s="486"/>
    </row>
    <row r="104" customFormat="false" ht="12.75" hidden="false" customHeight="false" outlineLevel="0" collapsed="false">
      <c r="J104" s="485"/>
      <c r="K104" s="486"/>
      <c r="L104" s="486"/>
    </row>
    <row r="105" customFormat="false" ht="12.75" hidden="false" customHeight="false" outlineLevel="0" collapsed="false">
      <c r="J105" s="485"/>
      <c r="K105" s="486"/>
      <c r="L105" s="486"/>
    </row>
  </sheetData>
  <mergeCells count="25">
    <mergeCell ref="J1:O2"/>
    <mergeCell ref="J3:J4"/>
    <mergeCell ref="K3:K4"/>
    <mergeCell ref="A4:E4"/>
    <mergeCell ref="A5:H5"/>
    <mergeCell ref="A11:E12"/>
    <mergeCell ref="A13:A15"/>
    <mergeCell ref="B13:B15"/>
    <mergeCell ref="C14:C15"/>
    <mergeCell ref="D14:D15"/>
    <mergeCell ref="E14:E15"/>
    <mergeCell ref="A25:A27"/>
    <mergeCell ref="C25:C27"/>
    <mergeCell ref="D25:D27"/>
    <mergeCell ref="E25:E27"/>
    <mergeCell ref="A52:H52"/>
    <mergeCell ref="A53:A56"/>
    <mergeCell ref="C54:C55"/>
    <mergeCell ref="F54:F55"/>
    <mergeCell ref="J54:J55"/>
    <mergeCell ref="K54:K55"/>
    <mergeCell ref="K71:L71"/>
    <mergeCell ref="K72:L72"/>
    <mergeCell ref="K80:L80"/>
    <mergeCell ref="K83:L83"/>
  </mergeCells>
  <printOptions headings="false" gridLines="false" gridLinesSet="true" horizontalCentered="true" verticalCentered="true"/>
  <pageMargins left="0.2" right="0.22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18" activeCellId="0" sqref="A18:Q18"/>
    </sheetView>
  </sheetViews>
  <sheetFormatPr defaultColWidth="9.13671875" defaultRowHeight="19.5" zeroHeight="false" outlineLevelRow="0" outlineLevelCol="0"/>
  <cols>
    <col collapsed="false" customWidth="true" hidden="false" outlineLevel="0" max="1" min="1" style="487" width="24.99"/>
    <col collapsed="false" customWidth="true" hidden="false" outlineLevel="0" max="2" min="2" style="487" width="7.14"/>
    <col collapsed="false" customWidth="true" hidden="false" outlineLevel="0" max="7" min="3" style="487" width="8.7"/>
    <col collapsed="false" customWidth="true" hidden="false" outlineLevel="0" max="8" min="8" style="487" width="8.99"/>
    <col collapsed="false" customWidth="true" hidden="false" outlineLevel="0" max="10" min="9" style="487" width="8.7"/>
    <col collapsed="false" customWidth="true" hidden="false" outlineLevel="0" max="11" min="11" style="487" width="9.7"/>
    <col collapsed="false" customWidth="true" hidden="false" outlineLevel="0" max="14" min="12" style="487" width="8.7"/>
    <col collapsed="false" customWidth="false" hidden="false" outlineLevel="0" max="257" min="15" style="487" width="9.14"/>
  </cols>
  <sheetData>
    <row r="1" customFormat="false" ht="19.5" hidden="false" customHeight="true" outlineLevel="0" collapsed="false">
      <c r="A1" s="488" t="s">
        <v>536</v>
      </c>
      <c r="B1" s="488"/>
      <c r="C1" s="488"/>
      <c r="D1" s="488"/>
      <c r="E1" s="488"/>
      <c r="F1" s="488"/>
      <c r="G1" s="488"/>
      <c r="H1" s="488"/>
      <c r="I1" s="488"/>
      <c r="J1" s="488"/>
      <c r="K1" s="488"/>
      <c r="L1" s="488"/>
      <c r="M1" s="488"/>
      <c r="N1" s="488"/>
    </row>
    <row r="2" customFormat="false" ht="19.5" hidden="false" customHeight="true" outlineLevel="0" collapsed="false">
      <c r="A2" s="489" t="s">
        <v>537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</row>
    <row r="3" customFormat="false" ht="19.5" hidden="false" customHeight="true" outlineLevel="0" collapsed="false">
      <c r="A3" s="490" t="s">
        <v>538</v>
      </c>
      <c r="B3" s="490"/>
      <c r="C3" s="490"/>
      <c r="D3" s="490"/>
      <c r="E3" s="490"/>
      <c r="F3" s="490"/>
      <c r="G3" s="490"/>
      <c r="H3" s="490"/>
      <c r="I3" s="490"/>
      <c r="J3" s="490"/>
      <c r="K3" s="490"/>
      <c r="L3" s="490"/>
      <c r="M3" s="490"/>
      <c r="N3" s="490"/>
      <c r="O3" s="490"/>
      <c r="P3" s="490"/>
      <c r="Q3" s="490"/>
    </row>
    <row r="4" customFormat="false" ht="24" hidden="false" customHeight="true" outlineLevel="0" collapsed="false">
      <c r="A4" s="491" t="s">
        <v>139</v>
      </c>
      <c r="B4" s="492" t="s">
        <v>539</v>
      </c>
      <c r="C4" s="492" t="s">
        <v>540</v>
      </c>
      <c r="D4" s="492" t="s">
        <v>541</v>
      </c>
      <c r="E4" s="492" t="s">
        <v>542</v>
      </c>
      <c r="F4" s="492" t="s">
        <v>543</v>
      </c>
      <c r="G4" s="493" t="s">
        <v>544</v>
      </c>
      <c r="H4" s="493" t="s">
        <v>545</v>
      </c>
      <c r="I4" s="493" t="s">
        <v>546</v>
      </c>
      <c r="J4" s="493" t="s">
        <v>547</v>
      </c>
      <c r="K4" s="493" t="s">
        <v>548</v>
      </c>
      <c r="L4" s="493" t="s">
        <v>549</v>
      </c>
      <c r="M4" s="493" t="s">
        <v>550</v>
      </c>
      <c r="N4" s="494" t="s">
        <v>551</v>
      </c>
    </row>
    <row r="5" customFormat="false" ht="19.5" hidden="false" customHeight="true" outlineLevel="0" collapsed="false">
      <c r="A5" s="495" t="s">
        <v>552</v>
      </c>
      <c r="B5" s="496" t="s">
        <v>32</v>
      </c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8"/>
    </row>
    <row r="6" customFormat="false" ht="19.5" hidden="false" customHeight="true" outlineLevel="0" collapsed="false">
      <c r="A6" s="499" t="s">
        <v>553</v>
      </c>
      <c r="B6" s="500" t="s">
        <v>36</v>
      </c>
      <c r="C6" s="497"/>
      <c r="D6" s="501"/>
      <c r="E6" s="501"/>
      <c r="F6" s="501"/>
      <c r="G6" s="501"/>
      <c r="H6" s="501"/>
      <c r="I6" s="501"/>
      <c r="J6" s="501"/>
      <c r="K6" s="501"/>
      <c r="L6" s="501"/>
      <c r="M6" s="501"/>
      <c r="N6" s="502"/>
    </row>
    <row r="7" customFormat="false" ht="19.5" hidden="false" customHeight="true" outlineLevel="0" collapsed="false">
      <c r="A7" s="503" t="s">
        <v>554</v>
      </c>
      <c r="B7" s="504" t="s">
        <v>84</v>
      </c>
      <c r="C7" s="505"/>
      <c r="D7" s="506"/>
      <c r="E7" s="506"/>
      <c r="F7" s="506" t="n">
        <v>126</v>
      </c>
      <c r="G7" s="506"/>
      <c r="H7" s="506"/>
      <c r="I7" s="506"/>
      <c r="J7" s="506"/>
      <c r="K7" s="506"/>
      <c r="L7" s="506"/>
      <c r="M7" s="506"/>
      <c r="N7" s="507"/>
    </row>
    <row r="8" s="509" customFormat="true" ht="19.5" hidden="false" customHeight="true" outlineLevel="0" collapsed="false">
      <c r="A8" s="508" t="s">
        <v>555</v>
      </c>
      <c r="B8" s="500" t="s">
        <v>556</v>
      </c>
      <c r="C8" s="497"/>
      <c r="D8" s="501"/>
      <c r="E8" s="501"/>
      <c r="F8" s="501"/>
      <c r="G8" s="501"/>
      <c r="H8" s="501"/>
      <c r="I8" s="501"/>
      <c r="J8" s="501"/>
      <c r="K8" s="501"/>
      <c r="L8" s="501"/>
      <c r="M8" s="501"/>
      <c r="N8" s="498"/>
    </row>
    <row r="9" s="509" customFormat="true" ht="19.5" hidden="false" customHeight="true" outlineLevel="0" collapsed="false">
      <c r="A9" s="510" t="s">
        <v>557</v>
      </c>
      <c r="B9" s="511" t="s">
        <v>40</v>
      </c>
      <c r="C9" s="512"/>
      <c r="D9" s="512"/>
      <c r="E9" s="512"/>
      <c r="F9" s="512"/>
      <c r="G9" s="512"/>
      <c r="H9" s="512"/>
      <c r="I9" s="512"/>
      <c r="J9" s="512"/>
      <c r="K9" s="512"/>
      <c r="L9" s="512"/>
      <c r="M9" s="512"/>
      <c r="N9" s="513"/>
    </row>
    <row r="10" customFormat="false" ht="19.5" hidden="false" customHeight="true" outlineLevel="0" collapsed="false">
      <c r="A10" s="508" t="s">
        <v>558</v>
      </c>
      <c r="B10" s="511" t="s">
        <v>559</v>
      </c>
      <c r="C10" s="514" t="n">
        <f aca="false">C11+C12</f>
        <v>0</v>
      </c>
      <c r="D10" s="514" t="n">
        <f aca="false">D11+D12</f>
        <v>0</v>
      </c>
      <c r="E10" s="514" t="n">
        <f aca="false">E11+E12</f>
        <v>0</v>
      </c>
      <c r="F10" s="514" t="n">
        <f aca="false">F11+F12</f>
        <v>0</v>
      </c>
      <c r="G10" s="514" t="n">
        <f aca="false">G11+G12</f>
        <v>0</v>
      </c>
      <c r="H10" s="514" t="n">
        <f aca="false">H11+H12</f>
        <v>0</v>
      </c>
      <c r="I10" s="514" t="n">
        <f aca="false">I11+I12</f>
        <v>0</v>
      </c>
      <c r="J10" s="514" t="n">
        <f aca="false">J11+J12</f>
        <v>0</v>
      </c>
      <c r="K10" s="514" t="n">
        <f aca="false">K11+K12</f>
        <v>0</v>
      </c>
      <c r="L10" s="514" t="n">
        <f aca="false">L11+L12</f>
        <v>0</v>
      </c>
      <c r="M10" s="514" t="n">
        <f aca="false">M11+M12</f>
        <v>0</v>
      </c>
      <c r="N10" s="515" t="n">
        <f aca="false">N11+N12</f>
        <v>0</v>
      </c>
    </row>
    <row r="11" customFormat="false" ht="19.5" hidden="false" customHeight="true" outlineLevel="0" collapsed="false">
      <c r="A11" s="499" t="s">
        <v>560</v>
      </c>
      <c r="B11" s="500" t="s">
        <v>44</v>
      </c>
      <c r="C11" s="497"/>
      <c r="D11" s="497"/>
      <c r="E11" s="497"/>
      <c r="F11" s="497"/>
      <c r="G11" s="497"/>
      <c r="H11" s="497"/>
      <c r="I11" s="497"/>
      <c r="J11" s="497"/>
      <c r="K11" s="497"/>
      <c r="L11" s="497"/>
      <c r="M11" s="497"/>
      <c r="N11" s="498"/>
    </row>
    <row r="12" s="509" customFormat="true" ht="19.5" hidden="false" customHeight="true" outlineLevel="0" collapsed="false">
      <c r="A12" s="508" t="s">
        <v>561</v>
      </c>
      <c r="B12" s="500" t="s">
        <v>51</v>
      </c>
      <c r="C12" s="497"/>
      <c r="D12" s="497"/>
      <c r="E12" s="497"/>
      <c r="F12" s="497"/>
      <c r="G12" s="497"/>
      <c r="H12" s="497"/>
      <c r="I12" s="497"/>
      <c r="J12" s="497"/>
      <c r="K12" s="497"/>
      <c r="L12" s="497"/>
      <c r="M12" s="497"/>
      <c r="N12" s="498"/>
    </row>
    <row r="13" customFormat="false" ht="19.5" hidden="false" customHeight="true" outlineLevel="0" collapsed="false">
      <c r="A13" s="516" t="s">
        <v>76</v>
      </c>
      <c r="B13" s="517" t="n">
        <v>99</v>
      </c>
      <c r="C13" s="518" t="n">
        <f aca="false">C5+C6+C7+C8+C9+C10</f>
        <v>0</v>
      </c>
      <c r="D13" s="518" t="n">
        <f aca="false">D5+D6+D7+D8+D9+D10</f>
        <v>0</v>
      </c>
      <c r="E13" s="518" t="n">
        <f aca="false">E5+E6+E7+E8+E9+E10</f>
        <v>0</v>
      </c>
      <c r="F13" s="518" t="n">
        <f aca="false">F5+F6+F7+F8+F9+F10</f>
        <v>126</v>
      </c>
      <c r="G13" s="518" t="n">
        <f aca="false">G5+G6+G7+G8+G9+G10</f>
        <v>0</v>
      </c>
      <c r="H13" s="518" t="n">
        <f aca="false">H5+H6+H7+H8+H9+H10</f>
        <v>0</v>
      </c>
      <c r="I13" s="518" t="n">
        <f aca="false">I5+I6+I7+I8+I9+I10</f>
        <v>0</v>
      </c>
      <c r="J13" s="518" t="n">
        <f aca="false">J5+J6+J7+J8+J9+J10</f>
        <v>0</v>
      </c>
      <c r="K13" s="518" t="n">
        <f aca="false">K5+K6+K7+K8+K9+K10</f>
        <v>0</v>
      </c>
      <c r="L13" s="518" t="n">
        <f aca="false">L5+L6+L7+L8+L9+L10</f>
        <v>0</v>
      </c>
      <c r="M13" s="518" t="n">
        <f aca="false">M5+M6+M7+M8+M9+M10</f>
        <v>0</v>
      </c>
      <c r="N13" s="519" t="n">
        <f aca="false">N5+N6+N7+N8+N9+N10</f>
        <v>0</v>
      </c>
    </row>
    <row r="14" customFormat="false" ht="19.5" hidden="false" customHeight="true" outlineLevel="0" collapsed="false">
      <c r="A14" s="520"/>
      <c r="B14" s="521"/>
      <c r="C14" s="522"/>
      <c r="D14" s="522"/>
      <c r="E14" s="522"/>
      <c r="F14" s="522"/>
      <c r="G14" s="522"/>
      <c r="H14" s="522"/>
      <c r="I14" s="522"/>
      <c r="J14" s="522"/>
      <c r="K14" s="522"/>
      <c r="L14" s="522"/>
      <c r="M14" s="522"/>
      <c r="N14" s="522"/>
    </row>
    <row r="15" customFormat="false" ht="13.5" hidden="false" customHeight="true" outlineLevel="0" collapsed="false">
      <c r="A15" s="487" t="s">
        <v>562</v>
      </c>
      <c r="K15" s="487" t="s">
        <v>563</v>
      </c>
    </row>
    <row r="16" customFormat="false" ht="19.5" hidden="false" customHeight="true" outlineLevel="0" collapsed="false">
      <c r="A16" s="488" t="s">
        <v>536</v>
      </c>
      <c r="B16" s="488"/>
      <c r="C16" s="488"/>
      <c r="D16" s="488"/>
      <c r="E16" s="488"/>
      <c r="F16" s="488"/>
      <c r="G16" s="488"/>
      <c r="H16" s="488"/>
      <c r="I16" s="488"/>
      <c r="J16" s="488"/>
      <c r="K16" s="488"/>
      <c r="L16" s="488"/>
      <c r="M16" s="488"/>
      <c r="N16" s="488"/>
    </row>
    <row r="17" customFormat="false" ht="19.5" hidden="false" customHeight="true" outlineLevel="0" collapsed="false">
      <c r="A17" s="489" t="s">
        <v>564</v>
      </c>
      <c r="B17" s="489"/>
      <c r="C17" s="489"/>
      <c r="D17" s="489"/>
      <c r="E17" s="489"/>
      <c r="F17" s="489"/>
      <c r="G17" s="489"/>
      <c r="H17" s="489"/>
      <c r="I17" s="489"/>
      <c r="J17" s="489"/>
      <c r="K17" s="489"/>
      <c r="L17" s="489"/>
      <c r="M17" s="489"/>
      <c r="N17" s="489"/>
    </row>
    <row r="18" customFormat="false" ht="19.5" hidden="false" customHeight="true" outlineLevel="0" collapsed="false">
      <c r="A18" s="490"/>
      <c r="B18" s="490"/>
      <c r="C18" s="490"/>
      <c r="D18" s="490"/>
      <c r="E18" s="490"/>
      <c r="F18" s="490"/>
      <c r="G18" s="490"/>
      <c r="H18" s="490"/>
      <c r="I18" s="490"/>
      <c r="J18" s="490"/>
      <c r="K18" s="490"/>
      <c r="L18" s="490"/>
      <c r="M18" s="490"/>
      <c r="N18" s="490"/>
      <c r="O18" s="490"/>
      <c r="P18" s="490"/>
      <c r="Q18" s="490"/>
    </row>
    <row r="19" customFormat="false" ht="36" hidden="false" customHeight="true" outlineLevel="0" collapsed="false">
      <c r="A19" s="491" t="s">
        <v>139</v>
      </c>
      <c r="B19" s="492" t="s">
        <v>539</v>
      </c>
      <c r="C19" s="492" t="s">
        <v>540</v>
      </c>
      <c r="D19" s="492" t="s">
        <v>541</v>
      </c>
      <c r="E19" s="492" t="s">
        <v>542</v>
      </c>
      <c r="F19" s="492" t="s">
        <v>543</v>
      </c>
      <c r="G19" s="493" t="s">
        <v>544</v>
      </c>
      <c r="H19" s="493" t="s">
        <v>545</v>
      </c>
      <c r="I19" s="493" t="s">
        <v>546</v>
      </c>
      <c r="J19" s="493" t="s">
        <v>547</v>
      </c>
      <c r="K19" s="493" t="s">
        <v>548</v>
      </c>
      <c r="L19" s="493" t="s">
        <v>549</v>
      </c>
      <c r="M19" s="493" t="s">
        <v>550</v>
      </c>
      <c r="N19" s="494" t="s">
        <v>551</v>
      </c>
    </row>
    <row r="20" customFormat="false" ht="19.5" hidden="false" customHeight="true" outlineLevel="0" collapsed="false">
      <c r="A20" s="495" t="s">
        <v>552</v>
      </c>
      <c r="B20" s="496" t="s">
        <v>32</v>
      </c>
      <c r="C20" s="497"/>
      <c r="D20" s="497"/>
      <c r="E20" s="497"/>
      <c r="F20" s="497"/>
      <c r="G20" s="497"/>
      <c r="H20" s="497"/>
      <c r="I20" s="497"/>
      <c r="J20" s="497"/>
      <c r="K20" s="497"/>
      <c r="L20" s="497"/>
      <c r="M20" s="497"/>
      <c r="N20" s="498"/>
    </row>
    <row r="21" customFormat="false" ht="19.5" hidden="false" customHeight="true" outlineLevel="0" collapsed="false">
      <c r="A21" s="499" t="s">
        <v>553</v>
      </c>
      <c r="B21" s="500" t="s">
        <v>36</v>
      </c>
      <c r="C21" s="497"/>
      <c r="D21" s="501"/>
      <c r="E21" s="501"/>
      <c r="F21" s="501"/>
      <c r="G21" s="501"/>
      <c r="H21" s="501"/>
      <c r="I21" s="501"/>
      <c r="J21" s="501"/>
      <c r="K21" s="501"/>
      <c r="L21" s="501"/>
      <c r="M21" s="501"/>
      <c r="N21" s="502"/>
    </row>
    <row r="22" customFormat="false" ht="19.5" hidden="false" customHeight="true" outlineLevel="0" collapsed="false">
      <c r="A22" s="503" t="s">
        <v>554</v>
      </c>
      <c r="B22" s="504" t="s">
        <v>84</v>
      </c>
      <c r="C22" s="505"/>
      <c r="D22" s="506"/>
      <c r="E22" s="506"/>
      <c r="F22" s="506" t="n">
        <v>71</v>
      </c>
      <c r="G22" s="506"/>
      <c r="H22" s="506"/>
      <c r="I22" s="506" t="n">
        <v>8</v>
      </c>
      <c r="J22" s="506" t="n">
        <v>256</v>
      </c>
      <c r="K22" s="506"/>
      <c r="L22" s="506"/>
      <c r="M22" s="506"/>
      <c r="N22" s="507"/>
    </row>
    <row r="23" customFormat="false" ht="19.5" hidden="false" customHeight="true" outlineLevel="0" collapsed="false">
      <c r="A23" s="508" t="s">
        <v>555</v>
      </c>
      <c r="B23" s="500" t="s">
        <v>556</v>
      </c>
      <c r="C23" s="497"/>
      <c r="D23" s="501"/>
      <c r="E23" s="501"/>
      <c r="F23" s="501"/>
      <c r="G23" s="501"/>
      <c r="H23" s="501"/>
      <c r="I23" s="501"/>
      <c r="J23" s="501"/>
      <c r="K23" s="501"/>
      <c r="L23" s="501"/>
      <c r="M23" s="501"/>
      <c r="N23" s="498"/>
    </row>
    <row r="24" customFormat="false" ht="19.5" hidden="false" customHeight="true" outlineLevel="0" collapsed="false">
      <c r="A24" s="510" t="s">
        <v>557</v>
      </c>
      <c r="B24" s="511" t="s">
        <v>40</v>
      </c>
      <c r="C24" s="512"/>
      <c r="D24" s="512"/>
      <c r="E24" s="512"/>
      <c r="F24" s="512"/>
      <c r="G24" s="512"/>
      <c r="H24" s="512"/>
      <c r="I24" s="512"/>
      <c r="J24" s="512"/>
      <c r="K24" s="512"/>
      <c r="L24" s="512"/>
      <c r="M24" s="512"/>
      <c r="N24" s="513"/>
    </row>
    <row r="25" customFormat="false" ht="19.5" hidden="false" customHeight="true" outlineLevel="0" collapsed="false">
      <c r="A25" s="508" t="s">
        <v>558</v>
      </c>
      <c r="B25" s="511" t="s">
        <v>559</v>
      </c>
      <c r="C25" s="514" t="n">
        <f aca="false">C26+C27</f>
        <v>0</v>
      </c>
      <c r="D25" s="514" t="n">
        <f aca="false">D26+D27</f>
        <v>0</v>
      </c>
      <c r="E25" s="514" t="n">
        <f aca="false">E26+E27</f>
        <v>0</v>
      </c>
      <c r="F25" s="514" t="n">
        <f aca="false">F26+F27</f>
        <v>0</v>
      </c>
      <c r="G25" s="514" t="n">
        <f aca="false">G26+G27</f>
        <v>0</v>
      </c>
      <c r="H25" s="514" t="n">
        <f aca="false">H26+H27</f>
        <v>0</v>
      </c>
      <c r="I25" s="514" t="n">
        <f aca="false">I26+I27</f>
        <v>0</v>
      </c>
      <c r="J25" s="514" t="n">
        <f aca="false">J26+J27</f>
        <v>0</v>
      </c>
      <c r="K25" s="514" t="n">
        <f aca="false">K26+K27</f>
        <v>0</v>
      </c>
      <c r="L25" s="514" t="n">
        <f aca="false">L26+L27</f>
        <v>0</v>
      </c>
      <c r="M25" s="514" t="n">
        <f aca="false">M26+M27</f>
        <v>0</v>
      </c>
      <c r="N25" s="515" t="n">
        <f aca="false">N26+N27</f>
        <v>0</v>
      </c>
    </row>
    <row r="26" customFormat="false" ht="19.5" hidden="false" customHeight="true" outlineLevel="0" collapsed="false">
      <c r="A26" s="499" t="s">
        <v>560</v>
      </c>
      <c r="B26" s="500" t="s">
        <v>44</v>
      </c>
      <c r="C26" s="497"/>
      <c r="D26" s="497"/>
      <c r="E26" s="497"/>
      <c r="F26" s="497"/>
      <c r="G26" s="497"/>
      <c r="H26" s="497"/>
      <c r="I26" s="497"/>
      <c r="J26" s="497"/>
      <c r="K26" s="497"/>
      <c r="L26" s="497"/>
      <c r="M26" s="497"/>
      <c r="N26" s="498"/>
    </row>
    <row r="27" customFormat="false" ht="19.5" hidden="false" customHeight="true" outlineLevel="0" collapsed="false">
      <c r="A27" s="508" t="s">
        <v>561</v>
      </c>
      <c r="B27" s="500" t="s">
        <v>51</v>
      </c>
      <c r="C27" s="497"/>
      <c r="D27" s="497"/>
      <c r="E27" s="497"/>
      <c r="F27" s="497"/>
      <c r="G27" s="497"/>
      <c r="H27" s="497"/>
      <c r="I27" s="497"/>
      <c r="J27" s="497"/>
      <c r="K27" s="497"/>
      <c r="L27" s="497"/>
      <c r="M27" s="497"/>
      <c r="N27" s="498"/>
    </row>
    <row r="28" customFormat="false" ht="19.5" hidden="false" customHeight="true" outlineLevel="0" collapsed="false">
      <c r="A28" s="516" t="s">
        <v>76</v>
      </c>
      <c r="B28" s="517" t="n">
        <v>99</v>
      </c>
      <c r="C28" s="518" t="n">
        <f aca="false">C20+C21+C22+C23+C24+C25</f>
        <v>0</v>
      </c>
      <c r="D28" s="518" t="n">
        <f aca="false">D20+D21+D22+D23+D24+D25</f>
        <v>0</v>
      </c>
      <c r="E28" s="518" t="n">
        <f aca="false">E20+E21+E22+E23+E24+E25</f>
        <v>0</v>
      </c>
      <c r="F28" s="518" t="n">
        <f aca="false">F20+F21+F22+F23+F24+F25</f>
        <v>71</v>
      </c>
      <c r="G28" s="518" t="n">
        <f aca="false">G20+G21+G22+G23+G24+G25</f>
        <v>0</v>
      </c>
      <c r="H28" s="518" t="n">
        <f aca="false">H20+H21+H22+H23+H24+H25</f>
        <v>0</v>
      </c>
      <c r="I28" s="518" t="n">
        <f aca="false">I20+I21+I22+I23+I24+I25</f>
        <v>8</v>
      </c>
      <c r="J28" s="518" t="n">
        <f aca="false">J20+J21+J22+J23+J24+J25</f>
        <v>256</v>
      </c>
      <c r="K28" s="518" t="n">
        <f aca="false">K20+K21+K22+K23+K24+K25</f>
        <v>0</v>
      </c>
      <c r="L28" s="518" t="n">
        <f aca="false">L20+L21+L22+L23+L24+L25</f>
        <v>0</v>
      </c>
      <c r="M28" s="518" t="n">
        <f aca="false">M20+M21+M22+M23+M24+M25</f>
        <v>0</v>
      </c>
      <c r="N28" s="519" t="n">
        <f aca="false">N20+N21+N22+N23+N24+N25</f>
        <v>0</v>
      </c>
    </row>
    <row r="29" customFormat="false" ht="27" hidden="false" customHeight="true" outlineLevel="0" collapsed="false">
      <c r="A29" s="487" t="s">
        <v>562</v>
      </c>
      <c r="K29" s="487" t="s">
        <v>563</v>
      </c>
    </row>
  </sheetData>
  <mergeCells count="6">
    <mergeCell ref="A1:N1"/>
    <mergeCell ref="A2:N2"/>
    <mergeCell ref="A3:Q3"/>
    <mergeCell ref="A16:N16"/>
    <mergeCell ref="A17:N17"/>
    <mergeCell ref="A18:Q18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4:09:26Z</dcterms:created>
  <dc:creator>T_Konstantinova</dc:creator>
  <dc:description/>
  <dc:language>en-US</dc:language>
  <cp:lastModifiedBy>Vanya</cp:lastModifiedBy>
  <cp:lastPrinted>2020-07-03T10:34:26Z</cp:lastPrinted>
  <dcterms:modified xsi:type="dcterms:W3CDTF">2020-07-03T10:35:41Z</dcterms:modified>
  <cp:revision>0</cp:revision>
  <dc:subject/>
  <dc:title/>
</cp:coreProperties>
</file>